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КС 2020 по КСГ" sheetId="1" state="visible" r:id="rId2"/>
    <sheet name="Тарифы КС 2020 по КПГ" sheetId="2" state="visible" r:id="rId3"/>
  </sheets>
  <definedNames>
    <definedName function="false" hidden="false" localSheetId="1" name="_xlnm.Print_Area" vbProcedure="false">'Тарифы КС 2020 по КПГ'!$A$1:$K$47</definedName>
    <definedName function="false" hidden="false" localSheetId="1" name="_xlnm.Print_Titles" vbProcedure="false">'Тарифы КС 2020 по КПГ'!$5:$9</definedName>
    <definedName function="false" hidden="true" localSheetId="1" name="_xlnm._FilterDatabase" vbProcedure="false">'Тарифы КС 2020 по КПГ'!$A$5:$K$47</definedName>
    <definedName function="false" hidden="false" localSheetId="0" name="_xlnm.Print_Area" vbProcedure="false">'Тарифы КС 2020 по КСГ'!$A$1:$K$413</definedName>
    <definedName function="false" hidden="false" localSheetId="0" name="_xlnm.Print_Titles" vbProcedure="false">'Тарифы КС 2020 по КСГ'!$7:$11</definedName>
    <definedName function="false" hidden="true" localSheetId="0" name="_xlnm._FilterDatabase" vbProcedure="false">'Тарифы КС 2020 по КСГ'!$A$7:$K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822">
  <si>
    <t xml:space="preserve">Приложение №20 к Дополнительному соглашению №1 от 31.01.2020г.</t>
  </si>
  <si>
    <t xml:space="preserve">Приложение №16 к Тарифному соглашению</t>
  </si>
  <si>
    <t xml:space="preserve">Тарифы на стационарную медицинскую помощь в Республике Дагестан в разрезе по уровням и подуровням на 2020 год</t>
  </si>
  <si>
    <t xml:space="preserve">№ п/п</t>
  </si>
  <si>
    <t xml:space="preserve">Код</t>
  </si>
  <si>
    <t xml:space="preserve">Профиль (КПГ) и КСГ</t>
  </si>
  <si>
    <t xml:space="preserve">Средний срок госпитализации в днях</t>
  </si>
  <si>
    <t xml:space="preserve">КЗ</t>
  </si>
  <si>
    <t xml:space="preserve">УК</t>
  </si>
  <si>
    <t xml:space="preserve">Базовая ставка, руб.</t>
  </si>
  <si>
    <t xml:space="preserve">Круглосуточный стационар</t>
  </si>
  <si>
    <t xml:space="preserve">Базовый тариф, руб.</t>
  </si>
  <si>
    <t xml:space="preserve">Тариф для МО 1 уровня, руб.</t>
  </si>
  <si>
    <t xml:space="preserve">Тариф для МО 2 уровня, руб.</t>
  </si>
  <si>
    <t xml:space="preserve">Тариф для МО 3 уровня, руб.</t>
  </si>
  <si>
    <t xml:space="preserve">3.1.</t>
  </si>
  <si>
    <t xml:space="preserve">3.2.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 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1</t>
  </si>
  <si>
    <t xml:space="preserve">Лекарственная терапия 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ов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а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ов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тарческая астения</t>
  </si>
  <si>
    <t xml:space="preserve">Приложение №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003366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68.28"/>
    <col collapsed="false" customWidth="true" hidden="false" outlineLevel="0" max="4" min="4" style="2" width="11.42"/>
    <col collapsed="false" customWidth="true" hidden="false" outlineLevel="0" max="5" min="5" style="2" width="7.7"/>
    <col collapsed="false" customWidth="true" hidden="false" outlineLevel="0" max="6" min="6" style="1" width="8.99"/>
    <col collapsed="false" customWidth="true" hidden="false" outlineLevel="0" max="7" min="7" style="2" width="11.28"/>
    <col collapsed="false" customWidth="true" hidden="false" outlineLevel="0" max="11" min="8" style="2" width="11.56"/>
    <col collapsed="false" customWidth="true" hidden="false" outlineLevel="0" max="12" min="12" style="2" width="11.42"/>
    <col collapsed="false" customWidth="false" hidden="false" outlineLevel="0" max="13" min="13" style="2" width="9.14"/>
    <col collapsed="false" customWidth="true" hidden="false" outlineLevel="0" max="14" min="14" style="2" width="24.13"/>
    <col collapsed="false" customWidth="false" hidden="false" outlineLevel="0" max="15" min="15" style="2" width="9.14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K1" s="3" t="s">
        <v>0</v>
      </c>
      <c r="L1" s="4"/>
      <c r="M1" s="4"/>
      <c r="N1" s="4"/>
    </row>
    <row r="3" customFormat="false" ht="15" hidden="false" customHeight="false" outlineLevel="0" collapsed="false">
      <c r="J3" s="5" t="s">
        <v>1</v>
      </c>
      <c r="K3" s="5"/>
    </row>
    <row r="5" customFormat="false" ht="18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  <c r="K5" s="6"/>
    </row>
    <row r="7" customFormat="false" ht="15.7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7" t="s">
        <v>7</v>
      </c>
      <c r="F7" s="7" t="s">
        <v>8</v>
      </c>
      <c r="G7" s="9" t="s">
        <v>9</v>
      </c>
      <c r="H7" s="9"/>
      <c r="I7" s="9"/>
      <c r="J7" s="10" t="n">
        <v>26572.46533</v>
      </c>
      <c r="K7" s="10"/>
      <c r="L7" s="11"/>
    </row>
    <row r="8" customFormat="false" ht="18.75" hidden="false" customHeight="true" outlineLevel="0" collapsed="false">
      <c r="A8" s="7"/>
      <c r="B8" s="7"/>
      <c r="C8" s="7"/>
      <c r="D8" s="8"/>
      <c r="E8" s="7"/>
      <c r="F8" s="7"/>
      <c r="G8" s="12" t="s">
        <v>10</v>
      </c>
      <c r="H8" s="12"/>
      <c r="I8" s="12"/>
      <c r="J8" s="12"/>
      <c r="K8" s="12"/>
      <c r="L8" s="13"/>
      <c r="N8" s="14"/>
    </row>
    <row r="9" customFormat="false" ht="65.25" hidden="false" customHeight="true" outlineLevel="0" collapsed="false">
      <c r="A9" s="7"/>
      <c r="B9" s="7"/>
      <c r="C9" s="7"/>
      <c r="D9" s="8"/>
      <c r="E9" s="7"/>
      <c r="F9" s="7"/>
      <c r="G9" s="7" t="s">
        <v>11</v>
      </c>
      <c r="H9" s="15" t="s">
        <v>12</v>
      </c>
      <c r="I9" s="15" t="s">
        <v>13</v>
      </c>
      <c r="J9" s="8" t="s">
        <v>14</v>
      </c>
      <c r="K9" s="8"/>
      <c r="L9" s="13"/>
      <c r="N9" s="14"/>
    </row>
    <row r="10" customFormat="false" ht="16.5" hidden="false" customHeight="true" outlineLevel="0" collapsed="false">
      <c r="A10" s="7"/>
      <c r="B10" s="7"/>
      <c r="C10" s="7"/>
      <c r="D10" s="8"/>
      <c r="E10" s="7"/>
      <c r="F10" s="7"/>
      <c r="G10" s="7"/>
      <c r="H10" s="16" t="n">
        <v>1</v>
      </c>
      <c r="I10" s="16" t="n">
        <v>2</v>
      </c>
      <c r="J10" s="16" t="s">
        <v>15</v>
      </c>
      <c r="K10" s="16" t="s">
        <v>16</v>
      </c>
      <c r="L10" s="13"/>
    </row>
    <row r="11" customFormat="false" ht="18.75" hidden="false" customHeight="true" outlineLevel="0" collapsed="false">
      <c r="A11" s="7"/>
      <c r="B11" s="7"/>
      <c r="C11" s="7"/>
      <c r="D11" s="8"/>
      <c r="E11" s="7"/>
      <c r="F11" s="7"/>
      <c r="G11" s="7"/>
      <c r="H11" s="17" t="n">
        <v>0.95</v>
      </c>
      <c r="I11" s="17" t="n">
        <v>1.1</v>
      </c>
      <c r="J11" s="18" t="n">
        <v>1.3</v>
      </c>
      <c r="K11" s="17" t="n">
        <v>1.4</v>
      </c>
    </row>
    <row r="12" customFormat="false" ht="21.75" hidden="false" customHeight="true" outlineLevel="0" collapsed="false">
      <c r="A12" s="19" t="n">
        <v>1</v>
      </c>
      <c r="B12" s="20" t="s">
        <v>17</v>
      </c>
      <c r="C12" s="21" t="s">
        <v>18</v>
      </c>
      <c r="D12" s="22"/>
      <c r="E12" s="20"/>
      <c r="F12" s="23"/>
      <c r="G12" s="24"/>
      <c r="H12" s="24"/>
      <c r="I12" s="24"/>
      <c r="J12" s="24"/>
      <c r="K12" s="24"/>
      <c r="L12" s="25"/>
      <c r="M12" s="25"/>
      <c r="N12" s="25"/>
    </row>
    <row r="13" s="25" customFormat="true" ht="30" hidden="false" customHeight="false" outlineLevel="0" collapsed="false">
      <c r="A13" s="26" t="n">
        <v>1</v>
      </c>
      <c r="B13" s="26" t="s">
        <v>19</v>
      </c>
      <c r="C13" s="27" t="s">
        <v>20</v>
      </c>
      <c r="D13" s="28" t="n">
        <v>3</v>
      </c>
      <c r="E13" s="26" t="n">
        <v>0.5</v>
      </c>
      <c r="F13" s="29" t="n">
        <v>1</v>
      </c>
      <c r="G13" s="30" t="n">
        <f aca="false">ROUND($J$7*E13*F13,2)</f>
        <v>13286.23</v>
      </c>
      <c r="H13" s="30" t="n">
        <f aca="false">$G$13</f>
        <v>13286.23</v>
      </c>
      <c r="I13" s="30" t="n">
        <f aca="false">$G$13</f>
        <v>13286.23</v>
      </c>
      <c r="J13" s="30" t="n">
        <f aca="false">$G$13</f>
        <v>13286.23</v>
      </c>
      <c r="K13" s="30" t="n">
        <f aca="false">$G$13</f>
        <v>13286.23</v>
      </c>
      <c r="L13" s="2"/>
      <c r="M13" s="2"/>
      <c r="N13" s="2"/>
    </row>
    <row r="14" customFormat="false" ht="15" hidden="false" customHeight="false" outlineLevel="0" collapsed="false">
      <c r="A14" s="19" t="n">
        <v>2</v>
      </c>
      <c r="B14" s="20" t="s">
        <v>21</v>
      </c>
      <c r="C14" s="21" t="s">
        <v>22</v>
      </c>
      <c r="D14" s="22"/>
      <c r="E14" s="20"/>
      <c r="F14" s="23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6" t="n">
        <v>2</v>
      </c>
      <c r="B15" s="26" t="s">
        <v>23</v>
      </c>
      <c r="C15" s="27" t="s">
        <v>24</v>
      </c>
      <c r="D15" s="28" t="n">
        <v>8.1</v>
      </c>
      <c r="E15" s="26" t="n">
        <v>0.93</v>
      </c>
      <c r="F15" s="29" t="n">
        <v>1</v>
      </c>
      <c r="G15" s="30" t="n">
        <f aca="false">ROUND($J$7*E15*F15,2)</f>
        <v>24712.39</v>
      </c>
      <c r="H15" s="30" t="n">
        <f aca="false">ROUND($J$7*E15*F15*$H$11,2)</f>
        <v>23476.77</v>
      </c>
      <c r="I15" s="30" t="n">
        <f aca="false">ROUND($J$7*E15*F15*$I$11,2)</f>
        <v>27183.63</v>
      </c>
      <c r="J15" s="30" t="n">
        <f aca="false">ROUND($J$7*E15*F15*$J$11,2)</f>
        <v>32126.11</v>
      </c>
      <c r="K15" s="30" t="n">
        <f aca="false">ROUND($J$7*E15*F15*$K$11,2)</f>
        <v>34597.35</v>
      </c>
    </row>
    <row r="16" customFormat="false" ht="15" hidden="false" customHeight="false" outlineLevel="0" collapsed="false">
      <c r="A16" s="26" t="n">
        <v>3</v>
      </c>
      <c r="B16" s="26" t="s">
        <v>25</v>
      </c>
      <c r="C16" s="27" t="s">
        <v>26</v>
      </c>
      <c r="D16" s="28" t="n">
        <v>6.5</v>
      </c>
      <c r="E16" s="26" t="n">
        <v>0.28</v>
      </c>
      <c r="F16" s="29" t="n">
        <v>1</v>
      </c>
      <c r="G16" s="30" t="n">
        <f aca="false">ROUND($J$7*E16*F16,2)</f>
        <v>7440.29</v>
      </c>
      <c r="H16" s="30" t="n">
        <f aca="false">$G$16</f>
        <v>7440.29</v>
      </c>
      <c r="I16" s="30" t="n">
        <f aca="false">$G$16</f>
        <v>7440.29</v>
      </c>
      <c r="J16" s="30" t="n">
        <f aca="false">$G$16</f>
        <v>7440.29</v>
      </c>
      <c r="K16" s="30" t="n">
        <f aca="false">$G$16</f>
        <v>7440.29</v>
      </c>
    </row>
    <row r="17" customFormat="false" ht="15" hidden="false" customHeight="false" outlineLevel="0" collapsed="false">
      <c r="A17" s="26" t="n">
        <v>4</v>
      </c>
      <c r="B17" s="26" t="s">
        <v>27</v>
      </c>
      <c r="C17" s="27" t="s">
        <v>28</v>
      </c>
      <c r="D17" s="28" t="n">
        <v>5</v>
      </c>
      <c r="E17" s="26" t="n">
        <v>0.98</v>
      </c>
      <c r="F17" s="29" t="n">
        <v>1</v>
      </c>
      <c r="G17" s="30" t="n">
        <f aca="false">ROUND($J$7*E17*F17,2)</f>
        <v>26041.02</v>
      </c>
      <c r="H17" s="30" t="n">
        <f aca="false">ROUND($J$7*E17*F17*$H$11,2)</f>
        <v>24738.97</v>
      </c>
      <c r="I17" s="30" t="n">
        <f aca="false">ROUND($J$7*E17*F17*$I$11,2)</f>
        <v>28645.12</v>
      </c>
      <c r="J17" s="30" t="n">
        <f aca="false">ROUND($J$7*E17*F17*$J$11,2)</f>
        <v>33853.32</v>
      </c>
      <c r="K17" s="30" t="n">
        <f aca="false">ROUND($J$7*E17*F17*$K$11,2)</f>
        <v>36457.42</v>
      </c>
    </row>
    <row r="18" customFormat="false" ht="15" hidden="false" customHeight="false" outlineLevel="0" collapsed="false">
      <c r="A18" s="26" t="n">
        <v>5</v>
      </c>
      <c r="B18" s="26" t="s">
        <v>29</v>
      </c>
      <c r="C18" s="27" t="s">
        <v>30</v>
      </c>
      <c r="D18" s="28" t="n">
        <v>5.5</v>
      </c>
      <c r="E18" s="26" t="n">
        <v>1.01</v>
      </c>
      <c r="F18" s="29" t="n">
        <v>1</v>
      </c>
      <c r="G18" s="30" t="n">
        <f aca="false">ROUND($J$7*E18*F18,2)</f>
        <v>26838.19</v>
      </c>
      <c r="H18" s="30" t="n">
        <f aca="false">ROUND($J$7*E18*F18*$H$11,2)</f>
        <v>25496.28</v>
      </c>
      <c r="I18" s="30" t="n">
        <f aca="false">ROUND($J$7*E18*F18*$I$11,2)</f>
        <v>29522.01</v>
      </c>
      <c r="J18" s="30" t="n">
        <f aca="false">ROUND($J$7*E18*F18*$J$11,2)</f>
        <v>34889.65</v>
      </c>
      <c r="K18" s="30" t="n">
        <f aca="false">ROUND($J$7*E18*F18*$K$11,2)</f>
        <v>37573.47</v>
      </c>
    </row>
    <row r="19" customFormat="false" ht="15" hidden="false" customHeight="false" outlineLevel="0" collapsed="false">
      <c r="A19" s="26" t="n">
        <v>6</v>
      </c>
      <c r="B19" s="26" t="s">
        <v>31</v>
      </c>
      <c r="C19" s="27" t="s">
        <v>32</v>
      </c>
      <c r="D19" s="28" t="n">
        <v>7</v>
      </c>
      <c r="E19" s="26" t="n">
        <v>0.74</v>
      </c>
      <c r="F19" s="29" t="n">
        <v>1</v>
      </c>
      <c r="G19" s="30" t="n">
        <f aca="false">ROUND($J$7*E19*F19,2)</f>
        <v>19663.62</v>
      </c>
      <c r="H19" s="30" t="n">
        <f aca="false">ROUND($J$7*E19*F19*$H$11,2)</f>
        <v>18680.44</v>
      </c>
      <c r="I19" s="30" t="n">
        <f aca="false">ROUND($J$7*E19*F19*$I$11,2)</f>
        <v>21629.99</v>
      </c>
      <c r="J19" s="30" t="n">
        <f aca="false">ROUND($J$7*E19*F19*$J$11,2)</f>
        <v>25562.71</v>
      </c>
      <c r="K19" s="30" t="n">
        <f aca="false">ROUND($J$7*E19*F19*$K$11,2)</f>
        <v>27529.07</v>
      </c>
    </row>
    <row r="20" customFormat="false" ht="15" hidden="false" customHeight="false" outlineLevel="0" collapsed="false">
      <c r="A20" s="26" t="n">
        <v>7</v>
      </c>
      <c r="B20" s="26" t="s">
        <v>33</v>
      </c>
      <c r="C20" s="27" t="s">
        <v>34</v>
      </c>
      <c r="D20" s="28" t="n">
        <v>9.5</v>
      </c>
      <c r="E20" s="26" t="n">
        <v>3.21</v>
      </c>
      <c r="F20" s="29" t="n">
        <v>1</v>
      </c>
      <c r="G20" s="30" t="n">
        <f aca="false">ROUND($J$7*E20*F20,2)</f>
        <v>85297.61</v>
      </c>
      <c r="H20" s="30" t="n">
        <f aca="false">$G$20</f>
        <v>85297.61</v>
      </c>
      <c r="I20" s="30" t="n">
        <f aca="false">$G$20</f>
        <v>85297.61</v>
      </c>
      <c r="J20" s="30" t="n">
        <f aca="false">$G$20</f>
        <v>85297.61</v>
      </c>
      <c r="K20" s="30" t="n">
        <f aca="false">$G$20</f>
        <v>85297.61</v>
      </c>
    </row>
    <row r="21" customFormat="false" ht="15" hidden="false" customHeight="false" outlineLevel="0" collapsed="false">
      <c r="A21" s="26" t="n">
        <v>8</v>
      </c>
      <c r="B21" s="26" t="s">
        <v>35</v>
      </c>
      <c r="C21" s="27" t="s">
        <v>36</v>
      </c>
      <c r="D21" s="28" t="n">
        <v>8.5</v>
      </c>
      <c r="E21" s="26" t="n">
        <v>0.71</v>
      </c>
      <c r="F21" s="29" t="n">
        <v>1</v>
      </c>
      <c r="G21" s="30" t="n">
        <f aca="false">ROUND($J$7*E21*F21,2)</f>
        <v>18866.45</v>
      </c>
      <c r="H21" s="30" t="n">
        <f aca="false">ROUND($J$7*E21*F21*$H$11,2)</f>
        <v>17923.13</v>
      </c>
      <c r="I21" s="30" t="n">
        <f aca="false">ROUND($J$7*E21*F21*$I$11,2)</f>
        <v>20753.1</v>
      </c>
      <c r="J21" s="30" t="n">
        <f aca="false">ROUND($J$7*E21*F21*$J$11,2)</f>
        <v>24526.39</v>
      </c>
      <c r="K21" s="30" t="n">
        <f aca="false">ROUND($J$7*E21*F21*$K$11,2)</f>
        <v>26413.03</v>
      </c>
    </row>
    <row r="22" customFormat="false" ht="30" hidden="false" customHeight="false" outlineLevel="0" collapsed="false">
      <c r="A22" s="26" t="n">
        <v>9</v>
      </c>
      <c r="B22" s="26" t="s">
        <v>37</v>
      </c>
      <c r="C22" s="27" t="s">
        <v>38</v>
      </c>
      <c r="D22" s="28" t="n">
        <v>9.5</v>
      </c>
      <c r="E22" s="26" t="n">
        <v>0.89</v>
      </c>
      <c r="F22" s="29" t="n">
        <v>1</v>
      </c>
      <c r="G22" s="30" t="n">
        <f aca="false">ROUND($J$7*E22*F22,2)</f>
        <v>23649.49</v>
      </c>
      <c r="H22" s="30" t="n">
        <f aca="false">ROUND($J$7*E22*F22*$H$11,2)</f>
        <v>22467.02</v>
      </c>
      <c r="I22" s="30" t="n">
        <f aca="false">ROUND($J$7*E22*F22*$I$11,2)</f>
        <v>26014.44</v>
      </c>
      <c r="J22" s="30" t="n">
        <f aca="false">ROUND($J$7*E22*F22*$J$11,2)</f>
        <v>30744.34</v>
      </c>
      <c r="K22" s="30" t="n">
        <f aca="false">ROUND($J$7*E22*F22*$K$11,2)</f>
        <v>33109.29</v>
      </c>
    </row>
    <row r="23" customFormat="false" ht="30" hidden="false" customHeight="false" outlineLevel="0" collapsed="false">
      <c r="A23" s="26" t="n">
        <v>10</v>
      </c>
      <c r="B23" s="26" t="s">
        <v>39</v>
      </c>
      <c r="C23" s="27" t="s">
        <v>40</v>
      </c>
      <c r="D23" s="28" t="n">
        <v>8</v>
      </c>
      <c r="E23" s="26" t="n">
        <v>0.46</v>
      </c>
      <c r="F23" s="29" t="n">
        <v>1</v>
      </c>
      <c r="G23" s="30" t="n">
        <f aca="false">ROUND($J$7*E23*F23,2)</f>
        <v>12223.33</v>
      </c>
      <c r="H23" s="30" t="n">
        <f aca="false">ROUND($J$7*E23*F23*$H$11,2)</f>
        <v>11612.17</v>
      </c>
      <c r="I23" s="30" t="n">
        <f aca="false">ROUND($J$7*E23*F23*$I$11,2)</f>
        <v>13445.67</v>
      </c>
      <c r="J23" s="30" t="n">
        <f aca="false">ROUND($J$7*E23*F23*$J$11,2)</f>
        <v>15890.33</v>
      </c>
      <c r="K23" s="30" t="n">
        <f aca="false">ROUND($J$7*E23*F23*$K$11,2)</f>
        <v>17112.67</v>
      </c>
    </row>
    <row r="24" customFormat="false" ht="15" hidden="false" customHeight="false" outlineLevel="0" collapsed="false">
      <c r="A24" s="26" t="n">
        <v>11</v>
      </c>
      <c r="B24" s="26" t="s">
        <v>41</v>
      </c>
      <c r="C24" s="27" t="s">
        <v>42</v>
      </c>
      <c r="D24" s="28" t="n">
        <v>7</v>
      </c>
      <c r="E24" s="26" t="n">
        <v>0.39</v>
      </c>
      <c r="F24" s="29" t="n">
        <v>1</v>
      </c>
      <c r="G24" s="30" t="n">
        <f aca="false">ROUND($J$7*E24*F24,2)</f>
        <v>10363.26</v>
      </c>
      <c r="H24" s="30" t="n">
        <f aca="false">ROUND($J$7*E24*F24*$H$11,2)</f>
        <v>9845.1</v>
      </c>
      <c r="I24" s="30" t="n">
        <f aca="false">ROUND($J$7*E24*F24*$I$11,2)</f>
        <v>11399.59</v>
      </c>
      <c r="J24" s="30" t="n">
        <f aca="false">ROUND($J$7*E24*F24*$J$11,2)</f>
        <v>13472.24</v>
      </c>
      <c r="K24" s="30" t="n">
        <f aca="false">ROUND($J$7*E24*F24*$K$11,2)</f>
        <v>14508.57</v>
      </c>
    </row>
    <row r="25" customFormat="false" ht="15" hidden="false" customHeight="false" outlineLevel="0" collapsed="false">
      <c r="A25" s="26" t="n">
        <v>12</v>
      </c>
      <c r="B25" s="26" t="s">
        <v>43</v>
      </c>
      <c r="C25" s="27" t="s">
        <v>44</v>
      </c>
      <c r="D25" s="28" t="n">
        <v>7.5</v>
      </c>
      <c r="E25" s="26" t="n">
        <v>0.58</v>
      </c>
      <c r="F25" s="29" t="n">
        <v>1</v>
      </c>
      <c r="G25" s="30" t="n">
        <f aca="false">ROUND($J$7*E25*F25,2)</f>
        <v>15412.03</v>
      </c>
      <c r="H25" s="30" t="n">
        <f aca="false">ROUND($J$7*E25*F25*$H$11,2)</f>
        <v>14641.43</v>
      </c>
      <c r="I25" s="30" t="n">
        <f aca="false">ROUND($J$7*E25*F25*$I$11,2)</f>
        <v>16953.23</v>
      </c>
      <c r="J25" s="30" t="n">
        <f aca="false">ROUND($J$7*E25*F25*$J$11,2)</f>
        <v>20035.64</v>
      </c>
      <c r="K25" s="30" t="n">
        <f aca="false">ROUND($J$7*E25*F25*$K$11,2)</f>
        <v>21576.84</v>
      </c>
    </row>
    <row r="26" customFormat="false" ht="15" hidden="false" customHeight="false" outlineLevel="0" collapsed="false">
      <c r="A26" s="26" t="n">
        <v>13</v>
      </c>
      <c r="B26" s="26" t="s">
        <v>45</v>
      </c>
      <c r="C26" s="27" t="s">
        <v>46</v>
      </c>
      <c r="D26" s="28" t="n">
        <v>8</v>
      </c>
      <c r="E26" s="26" t="n">
        <v>1.17</v>
      </c>
      <c r="F26" s="29" t="n">
        <v>1</v>
      </c>
      <c r="G26" s="30" t="n">
        <f aca="false">ROUND($J$7*E26*F26,2)</f>
        <v>31089.78</v>
      </c>
      <c r="H26" s="30" t="n">
        <f aca="false">$G$26</f>
        <v>31089.78</v>
      </c>
      <c r="I26" s="30" t="n">
        <f aca="false">$G$26</f>
        <v>31089.78</v>
      </c>
      <c r="J26" s="30" t="n">
        <f aca="false">$G$26</f>
        <v>31089.78</v>
      </c>
      <c r="K26" s="30" t="n">
        <f aca="false">$G$26</f>
        <v>31089.78</v>
      </c>
      <c r="L26" s="25"/>
      <c r="M26" s="25"/>
      <c r="N26" s="25"/>
    </row>
    <row r="27" s="25" customFormat="true" ht="15" hidden="false" customHeight="false" outlineLevel="0" collapsed="false">
      <c r="A27" s="26" t="n">
        <v>14</v>
      </c>
      <c r="B27" s="26" t="s">
        <v>47</v>
      </c>
      <c r="C27" s="27" t="s">
        <v>48</v>
      </c>
      <c r="D27" s="28" t="n">
        <v>8.3</v>
      </c>
      <c r="E27" s="26" t="n">
        <v>2.2</v>
      </c>
      <c r="F27" s="29" t="n">
        <v>1</v>
      </c>
      <c r="G27" s="30" t="n">
        <f aca="false">ROUND($J$7*E27*F27,2)</f>
        <v>58459.42</v>
      </c>
      <c r="H27" s="30" t="n">
        <f aca="false">ROUND($J$7*E27*F27*$H$11,2)</f>
        <v>55536.45</v>
      </c>
      <c r="I27" s="30" t="n">
        <f aca="false">ROUND($J$7*E27*F27*$I$11,2)</f>
        <v>64305.37</v>
      </c>
      <c r="J27" s="30" t="n">
        <f aca="false">ROUND($J$7*E27*F27*$J$11,2)</f>
        <v>75997.25</v>
      </c>
      <c r="K27" s="30" t="n">
        <f aca="false">ROUND($J$7*E27*F27*$K$11,2)</f>
        <v>81843.19</v>
      </c>
      <c r="L27" s="2"/>
      <c r="M27" s="2"/>
      <c r="N27" s="2"/>
    </row>
    <row r="28" customFormat="false" ht="15" hidden="false" customHeight="false" outlineLevel="0" collapsed="false">
      <c r="A28" s="19" t="n">
        <v>3</v>
      </c>
      <c r="B28" s="20" t="s">
        <v>49</v>
      </c>
      <c r="C28" s="21" t="s">
        <v>50</v>
      </c>
      <c r="D28" s="22"/>
      <c r="E28" s="20"/>
      <c r="F28" s="23"/>
      <c r="G28" s="24"/>
      <c r="H28" s="24"/>
      <c r="I28" s="24"/>
      <c r="J28" s="24"/>
      <c r="K28" s="24"/>
    </row>
    <row r="29" customFormat="false" ht="15" hidden="false" customHeight="false" outlineLevel="0" collapsed="false">
      <c r="A29" s="26" t="n">
        <v>15</v>
      </c>
      <c r="B29" s="26" t="s">
        <v>51</v>
      </c>
      <c r="C29" s="27" t="s">
        <v>52</v>
      </c>
      <c r="D29" s="28" t="n">
        <v>10</v>
      </c>
      <c r="E29" s="26" t="n">
        <v>4.52</v>
      </c>
      <c r="F29" s="29" t="n">
        <v>1</v>
      </c>
      <c r="G29" s="30" t="n">
        <f aca="false">ROUND($J$7*E29*F29,2)</f>
        <v>120107.54</v>
      </c>
      <c r="H29" s="30" t="n">
        <f aca="false">ROUND($J$7*E29*F29*$H$11,2)</f>
        <v>114102.17</v>
      </c>
      <c r="I29" s="30" t="n">
        <f aca="false">ROUND($J$7*E29*F29*$I$11,2)</f>
        <v>132118.3</v>
      </c>
      <c r="J29" s="30" t="n">
        <f aca="false">ROUND($J$7*E29*F29*$J$11,2)</f>
        <v>156139.81</v>
      </c>
      <c r="K29" s="30" t="n">
        <f aca="false">ROUND($J$7*E29*F29*$K$11,2)</f>
        <v>168150.56</v>
      </c>
      <c r="L29" s="25"/>
      <c r="M29" s="25"/>
      <c r="N29" s="25"/>
    </row>
    <row r="30" s="25" customFormat="true" ht="15" hidden="false" customHeight="false" outlineLevel="0" collapsed="false">
      <c r="A30" s="26" t="n">
        <v>16</v>
      </c>
      <c r="B30" s="26" t="s">
        <v>53</v>
      </c>
      <c r="C30" s="27" t="s">
        <v>54</v>
      </c>
      <c r="D30" s="28" t="n">
        <v>9</v>
      </c>
      <c r="E30" s="26" t="n">
        <v>0.27</v>
      </c>
      <c r="F30" s="29" t="n">
        <v>1</v>
      </c>
      <c r="G30" s="30" t="n">
        <f aca="false">ROUND($J$7*E30*F30,2)</f>
        <v>7174.57</v>
      </c>
      <c r="H30" s="30" t="n">
        <f aca="false">$G$30</f>
        <v>7174.57</v>
      </c>
      <c r="I30" s="30" t="n">
        <f aca="false">$G$30</f>
        <v>7174.57</v>
      </c>
      <c r="J30" s="30" t="n">
        <f aca="false">$G$30</f>
        <v>7174.57</v>
      </c>
      <c r="K30" s="30" t="n">
        <f aca="false">$G$30</f>
        <v>7174.57</v>
      </c>
      <c r="L30" s="2"/>
      <c r="M30" s="2"/>
      <c r="N30" s="2"/>
    </row>
    <row r="31" customFormat="false" ht="15" hidden="false" customHeight="false" outlineLevel="0" collapsed="false">
      <c r="A31" s="19" t="n">
        <v>4</v>
      </c>
      <c r="B31" s="20" t="s">
        <v>55</v>
      </c>
      <c r="C31" s="21" t="s">
        <v>56</v>
      </c>
      <c r="D31" s="22"/>
      <c r="E31" s="20"/>
      <c r="F31" s="23"/>
      <c r="G31" s="24"/>
      <c r="H31" s="24"/>
      <c r="I31" s="24"/>
      <c r="J31" s="24"/>
      <c r="K31" s="24"/>
      <c r="L31" s="31"/>
    </row>
    <row r="32" customFormat="false" ht="15" hidden="false" customHeight="false" outlineLevel="0" collapsed="false">
      <c r="A32" s="26" t="n">
        <v>17</v>
      </c>
      <c r="B32" s="26" t="s">
        <v>57</v>
      </c>
      <c r="C32" s="27" t="s">
        <v>58</v>
      </c>
      <c r="D32" s="28" t="n">
        <v>10.5</v>
      </c>
      <c r="E32" s="26" t="n">
        <v>0.89</v>
      </c>
      <c r="F32" s="29" t="n">
        <v>1</v>
      </c>
      <c r="G32" s="30" t="n">
        <f aca="false">ROUND($J$7*E32*F32,2)</f>
        <v>23649.49</v>
      </c>
      <c r="H32" s="32" t="n">
        <f aca="false">$G$32</f>
        <v>23649.49</v>
      </c>
      <c r="I32" s="32" t="n">
        <f aca="false">$G$32</f>
        <v>23649.49</v>
      </c>
      <c r="J32" s="32" t="n">
        <f aca="false">$G$32</f>
        <v>23649.49</v>
      </c>
      <c r="K32" s="32" t="n">
        <f aca="false">$G$32</f>
        <v>23649.49</v>
      </c>
    </row>
    <row r="33" customFormat="false" ht="15" hidden="false" customHeight="false" outlineLevel="0" collapsed="false">
      <c r="A33" s="26" t="n">
        <v>18</v>
      </c>
      <c r="B33" s="26" t="s">
        <v>59</v>
      </c>
      <c r="C33" s="27" t="s">
        <v>60</v>
      </c>
      <c r="D33" s="28" t="n">
        <v>9.5</v>
      </c>
      <c r="E33" s="26" t="n">
        <v>2.01</v>
      </c>
      <c r="F33" s="29" t="n">
        <v>1</v>
      </c>
      <c r="G33" s="30" t="n">
        <f aca="false">ROUND($J$7*E33*F33,2)</f>
        <v>53410.66</v>
      </c>
      <c r="H33" s="30" t="n">
        <f aca="false">ROUND($J$7*E33*F33*$H$11,2)</f>
        <v>50740.12</v>
      </c>
      <c r="I33" s="30" t="n">
        <f aca="false">ROUND($J$7*E33*F33*$I$11,2)</f>
        <v>58751.72</v>
      </c>
      <c r="J33" s="30" t="n">
        <f aca="false">ROUND($J$7*E33*F33*$J$11,2)</f>
        <v>69433.85</v>
      </c>
      <c r="K33" s="30" t="n">
        <f aca="false">ROUND($J$7*E33*F33*$K$11,2)</f>
        <v>74774.92</v>
      </c>
    </row>
    <row r="34" customFormat="false" ht="15" hidden="false" customHeight="false" outlineLevel="0" collapsed="false">
      <c r="A34" s="26" t="n">
        <v>19</v>
      </c>
      <c r="B34" s="26" t="s">
        <v>61</v>
      </c>
      <c r="C34" s="27" t="s">
        <v>62</v>
      </c>
      <c r="D34" s="28" t="n">
        <v>11.5</v>
      </c>
      <c r="E34" s="26" t="n">
        <v>0.86</v>
      </c>
      <c r="F34" s="29" t="n">
        <v>1</v>
      </c>
      <c r="G34" s="30" t="n">
        <f aca="false">ROUND($J$7*E34*F34,2)</f>
        <v>22852.32</v>
      </c>
      <c r="H34" s="30" t="n">
        <f aca="false">ROUND($J$7*E34*F34*$H$11,2)</f>
        <v>21709.7</v>
      </c>
      <c r="I34" s="30" t="n">
        <f aca="false">ROUND($J$7*E34*F34*$I$11,2)</f>
        <v>25137.55</v>
      </c>
      <c r="J34" s="30" t="n">
        <f aca="false">ROUND($J$7*E34*F34*$J$11,2)</f>
        <v>29708.02</v>
      </c>
      <c r="K34" s="30" t="n">
        <f aca="false">ROUND($J$7*E34*F34*$K$11,2)</f>
        <v>31993.25</v>
      </c>
    </row>
    <row r="35" customFormat="false" ht="15" hidden="false" customHeight="false" outlineLevel="0" collapsed="false">
      <c r="A35" s="26" t="n">
        <v>20</v>
      </c>
      <c r="B35" s="26" t="s">
        <v>63</v>
      </c>
      <c r="C35" s="27" t="s">
        <v>64</v>
      </c>
      <c r="D35" s="28" t="n">
        <v>12</v>
      </c>
      <c r="E35" s="26" t="n">
        <v>1.21</v>
      </c>
      <c r="F35" s="29" t="n">
        <v>1</v>
      </c>
      <c r="G35" s="30" t="n">
        <f aca="false">ROUND($J$7*E35*F35,2)</f>
        <v>32152.68</v>
      </c>
      <c r="H35" s="30" t="n">
        <f aca="false">ROUND($J$7*E35*F35*$H$11,2)</f>
        <v>30545.05</v>
      </c>
      <c r="I35" s="30" t="n">
        <f aca="false">ROUND($J$7*E35*F35*$I$11,2)</f>
        <v>35367.95</v>
      </c>
      <c r="J35" s="30" t="n">
        <f aca="false">ROUND($J$7*E35*F35*$J$11,2)</f>
        <v>41798.49</v>
      </c>
      <c r="K35" s="30" t="n">
        <f aca="false">ROUND($J$7*E35*F35*$K$11,2)</f>
        <v>45013.76</v>
      </c>
    </row>
    <row r="36" customFormat="false" ht="15" hidden="false" customHeight="false" outlineLevel="0" collapsed="false">
      <c r="A36" s="26" t="n">
        <v>21</v>
      </c>
      <c r="B36" s="26" t="s">
        <v>65</v>
      </c>
      <c r="C36" s="27" t="s">
        <v>66</v>
      </c>
      <c r="D36" s="28" t="n">
        <v>11</v>
      </c>
      <c r="E36" s="26" t="n">
        <v>0.87</v>
      </c>
      <c r="F36" s="29" t="n">
        <v>1</v>
      </c>
      <c r="G36" s="30" t="n">
        <f aca="false">ROUND($J$7*E36*F36,2)</f>
        <v>23118.04</v>
      </c>
      <c r="H36" s="30" t="n">
        <f aca="false">ROUND($J$7*E36*F36*$H$11,2)</f>
        <v>21962.14</v>
      </c>
      <c r="I36" s="30" t="n">
        <f aca="false">ROUND($J$7*E36*F36*$I$11,2)</f>
        <v>25429.85</v>
      </c>
      <c r="J36" s="30" t="n">
        <f aca="false">ROUND($J$7*E36*F36*$J$11,2)</f>
        <v>30053.46</v>
      </c>
      <c r="K36" s="30" t="n">
        <f aca="false">ROUND($J$7*E36*F36*$K$11,2)</f>
        <v>32365.26</v>
      </c>
      <c r="L36" s="25"/>
      <c r="M36" s="25"/>
      <c r="N36" s="25"/>
    </row>
    <row r="37" s="25" customFormat="true" ht="15" hidden="false" customHeight="false" outlineLevel="0" collapsed="false">
      <c r="A37" s="26" t="n">
        <v>22</v>
      </c>
      <c r="B37" s="26" t="s">
        <v>67</v>
      </c>
      <c r="C37" s="27" t="s">
        <v>68</v>
      </c>
      <c r="D37" s="28" t="n">
        <v>10</v>
      </c>
      <c r="E37" s="26" t="n">
        <v>4.19</v>
      </c>
      <c r="F37" s="29" t="n">
        <v>1</v>
      </c>
      <c r="G37" s="30" t="n">
        <f aca="false">ROUND($J$7*E37*F37,2)</f>
        <v>111338.63</v>
      </c>
      <c r="H37" s="30" t="n">
        <f aca="false">ROUND($J$7*E37*F37*$H$11,2)</f>
        <v>105771.7</v>
      </c>
      <c r="I37" s="30" t="n">
        <f aca="false">ROUND($J$7*E37*F37*$I$11,2)</f>
        <v>122472.49</v>
      </c>
      <c r="J37" s="30" t="n">
        <f aca="false">ROUND($J$7*E37*F37*$J$11,2)</f>
        <v>144740.22</v>
      </c>
      <c r="K37" s="30" t="n">
        <f aca="false">ROUND($J$7*E37*F37*$K$11,2)</f>
        <v>155874.08</v>
      </c>
      <c r="L37" s="2"/>
      <c r="M37" s="2"/>
      <c r="N37" s="2"/>
    </row>
    <row r="38" customFormat="false" ht="15" hidden="false" customHeight="false" outlineLevel="0" collapsed="false">
      <c r="A38" s="19" t="n">
        <v>5</v>
      </c>
      <c r="B38" s="20" t="s">
        <v>69</v>
      </c>
      <c r="C38" s="21" t="s">
        <v>70</v>
      </c>
      <c r="D38" s="22"/>
      <c r="E38" s="20"/>
      <c r="F38" s="23"/>
      <c r="G38" s="24"/>
      <c r="H38" s="24"/>
      <c r="I38" s="24"/>
      <c r="J38" s="24"/>
      <c r="K38" s="24"/>
    </row>
    <row r="39" customFormat="false" ht="15" hidden="false" customHeight="false" outlineLevel="0" collapsed="false">
      <c r="A39" s="26" t="n">
        <v>23</v>
      </c>
      <c r="B39" s="26" t="s">
        <v>71</v>
      </c>
      <c r="C39" s="27" t="s">
        <v>72</v>
      </c>
      <c r="D39" s="28" t="n">
        <v>10</v>
      </c>
      <c r="E39" s="26" t="n">
        <v>0.94</v>
      </c>
      <c r="F39" s="29" t="n">
        <v>1</v>
      </c>
      <c r="G39" s="30" t="n">
        <f aca="false">ROUND($J$7*E39*F39,2)</f>
        <v>24978.12</v>
      </c>
      <c r="H39" s="30" t="n">
        <f aca="false">ROUND($J$7*E39*F39*$H$11,2)</f>
        <v>23729.21</v>
      </c>
      <c r="I39" s="30" t="n">
        <f aca="false">ROUND($J$7*E39*F39*$I$11,2)</f>
        <v>27475.93</v>
      </c>
      <c r="J39" s="30" t="n">
        <f aca="false">ROUND($J$7*E39*F39*$J$11,2)</f>
        <v>32471.55</v>
      </c>
      <c r="K39" s="30" t="n">
        <f aca="false">ROUND($J$7*E39*F39*$K$11,2)</f>
        <v>34969.36</v>
      </c>
    </row>
    <row r="40" customFormat="false" ht="15" hidden="false" customHeight="false" outlineLevel="0" collapsed="false">
      <c r="A40" s="26" t="n">
        <v>24</v>
      </c>
      <c r="B40" s="26" t="s">
        <v>73</v>
      </c>
      <c r="C40" s="27" t="s">
        <v>74</v>
      </c>
      <c r="D40" s="28" t="n">
        <v>10.5</v>
      </c>
      <c r="E40" s="26" t="n">
        <v>5.32</v>
      </c>
      <c r="F40" s="29" t="n">
        <v>1</v>
      </c>
      <c r="G40" s="30" t="n">
        <f aca="false">ROUND($J$7*E40*F40,2)</f>
        <v>141365.52</v>
      </c>
      <c r="H40" s="30" t="n">
        <f aca="false">ROUND($J$7*E40*F40*$H$11,2)</f>
        <v>134297.24</v>
      </c>
      <c r="I40" s="30" t="n">
        <f aca="false">ROUND($J$7*E40*F40*$I$11,2)</f>
        <v>155502.07</v>
      </c>
      <c r="J40" s="30" t="n">
        <f aca="false">ROUND($J$7*E40*F40*$J$11,2)</f>
        <v>183775.17</v>
      </c>
      <c r="K40" s="30" t="n">
        <f aca="false">ROUND($J$7*E40*F40*$K$11,2)</f>
        <v>197911.72</v>
      </c>
    </row>
    <row r="41" customFormat="false" ht="15" hidden="false" customHeight="false" outlineLevel="0" collapsed="false">
      <c r="A41" s="26" t="n">
        <v>25</v>
      </c>
      <c r="B41" s="26" t="s">
        <v>75</v>
      </c>
      <c r="C41" s="27" t="s">
        <v>76</v>
      </c>
      <c r="D41" s="28" t="n">
        <v>12</v>
      </c>
      <c r="E41" s="26" t="n">
        <v>4.5</v>
      </c>
      <c r="F41" s="29" t="n">
        <v>1</v>
      </c>
      <c r="G41" s="30" t="n">
        <f aca="false">ROUND($J$7*E41*F41,2)</f>
        <v>119576.09</v>
      </c>
      <c r="H41" s="30" t="n">
        <f aca="false">ROUND($J$7*E41*F41*$H$11,2)</f>
        <v>113597.29</v>
      </c>
      <c r="I41" s="30" t="n">
        <f aca="false">ROUND($J$7*E41*F41*$I$11,2)</f>
        <v>131533.7</v>
      </c>
      <c r="J41" s="30" t="n">
        <f aca="false">ROUND($J$7*E41*F41*$J$11,2)</f>
        <v>155448.92</v>
      </c>
      <c r="K41" s="30" t="n">
        <f aca="false">ROUND($J$7*E41*F41*$K$11,2)</f>
        <v>167406.53</v>
      </c>
    </row>
    <row r="42" customFormat="false" ht="15" hidden="false" customHeight="false" outlineLevel="0" collapsed="false">
      <c r="A42" s="26" t="n">
        <v>26</v>
      </c>
      <c r="B42" s="26" t="s">
        <v>77</v>
      </c>
      <c r="C42" s="27" t="s">
        <v>78</v>
      </c>
      <c r="D42" s="28" t="n">
        <v>11.3</v>
      </c>
      <c r="E42" s="26" t="n">
        <v>1.09</v>
      </c>
      <c r="F42" s="29" t="n">
        <v>1</v>
      </c>
      <c r="G42" s="30" t="n">
        <f aca="false">ROUND($J$7*E42*F42,2)</f>
        <v>28963.99</v>
      </c>
      <c r="H42" s="30" t="n">
        <f aca="false">ROUND($J$7*E42*F42*$H$11,2)</f>
        <v>27515.79</v>
      </c>
      <c r="I42" s="30" t="n">
        <f aca="false">ROUND($J$7*E42*F42*$I$11,2)</f>
        <v>31860.39</v>
      </c>
      <c r="J42" s="30" t="n">
        <f aca="false">ROUND($J$7*E42*F42*$J$11,2)</f>
        <v>37653.18</v>
      </c>
      <c r="K42" s="30" t="n">
        <f aca="false">ROUND($J$7*E42*F42*$K$11,2)</f>
        <v>40549.58</v>
      </c>
      <c r="L42" s="25"/>
      <c r="M42" s="25"/>
      <c r="N42" s="25"/>
    </row>
    <row r="43" s="25" customFormat="true" ht="15" hidden="false" customHeight="false" outlineLevel="0" collapsed="false">
      <c r="A43" s="26" t="n">
        <v>27</v>
      </c>
      <c r="B43" s="26" t="s">
        <v>79</v>
      </c>
      <c r="C43" s="27" t="s">
        <v>80</v>
      </c>
      <c r="D43" s="28" t="n">
        <v>10</v>
      </c>
      <c r="E43" s="26" t="n">
        <v>4.51</v>
      </c>
      <c r="F43" s="29" t="n">
        <v>1</v>
      </c>
      <c r="G43" s="30" t="n">
        <f aca="false">ROUND($J$7*E43*F43,2)</f>
        <v>119841.82</v>
      </c>
      <c r="H43" s="30" t="n">
        <f aca="false">ROUND($J$7*E43*F43*$H$11,2)</f>
        <v>113849.73</v>
      </c>
      <c r="I43" s="30" t="n">
        <f aca="false">ROUND($J$7*E43*F43*$I$11,2)</f>
        <v>131826</v>
      </c>
      <c r="J43" s="30" t="n">
        <f aca="false">ROUND($J$7*E43*F43*$J$11,2)</f>
        <v>155794.36</v>
      </c>
      <c r="K43" s="30" t="n">
        <f aca="false">ROUND($J$7*E43*F43*$K$11,2)</f>
        <v>167778.55</v>
      </c>
      <c r="L43" s="2"/>
      <c r="M43" s="2"/>
      <c r="N43" s="2"/>
    </row>
    <row r="44" customFormat="false" ht="30" hidden="false" customHeight="false" outlineLevel="0" collapsed="false">
      <c r="A44" s="26" t="n">
        <v>28</v>
      </c>
      <c r="B44" s="33" t="s">
        <v>81</v>
      </c>
      <c r="C44" s="27" t="s">
        <v>82</v>
      </c>
      <c r="D44" s="26" t="n">
        <v>9</v>
      </c>
      <c r="E44" s="26" t="n">
        <v>2.05</v>
      </c>
      <c r="F44" s="29" t="n">
        <v>1</v>
      </c>
      <c r="G44" s="30" t="n">
        <f aca="false">ROUND($J$7*E44*F44,2)</f>
        <v>54473.55</v>
      </c>
      <c r="H44" s="30" t="n">
        <f aca="false">ROUND($J$7*E44*F44*$H$11,2)</f>
        <v>51749.88</v>
      </c>
      <c r="I44" s="30" t="n">
        <f aca="false">ROUND($J$7*E44*F44*$I$11,2)</f>
        <v>59920.91</v>
      </c>
      <c r="J44" s="30" t="n">
        <f aca="false">ROUND($J$7*E44*F44*$J$11,2)</f>
        <v>70815.62</v>
      </c>
      <c r="K44" s="30" t="n">
        <f aca="false">ROUND($J$7*E44*F44*$K$11,2)</f>
        <v>76262.98</v>
      </c>
    </row>
    <row r="45" customFormat="false" ht="20.25" hidden="false" customHeight="true" outlineLevel="0" collapsed="false">
      <c r="A45" s="19" t="n">
        <v>6</v>
      </c>
      <c r="B45" s="20" t="s">
        <v>83</v>
      </c>
      <c r="C45" s="21" t="s">
        <v>84</v>
      </c>
      <c r="D45" s="22"/>
      <c r="E45" s="20"/>
      <c r="F45" s="23"/>
      <c r="G45" s="24"/>
      <c r="H45" s="24"/>
      <c r="I45" s="24"/>
      <c r="J45" s="24"/>
      <c r="K45" s="24"/>
      <c r="L45" s="34"/>
    </row>
    <row r="46" customFormat="false" ht="15" hidden="false" customHeight="false" outlineLevel="0" collapsed="false">
      <c r="A46" s="26" t="n">
        <v>29</v>
      </c>
      <c r="B46" s="26" t="s">
        <v>85</v>
      </c>
      <c r="C46" s="27" t="s">
        <v>86</v>
      </c>
      <c r="D46" s="28" t="n">
        <v>12.5</v>
      </c>
      <c r="E46" s="26" t="n">
        <v>1.72</v>
      </c>
      <c r="F46" s="29" t="n">
        <v>1</v>
      </c>
      <c r="G46" s="30" t="n">
        <f aca="false">ROUND($J$7*E46*F46,2)</f>
        <v>45704.64</v>
      </c>
      <c r="H46" s="30" t="n">
        <f aca="false">ROUND($J$7*E46*F46*$H$11,2)</f>
        <v>43419.41</v>
      </c>
      <c r="I46" s="30" t="n">
        <f aca="false">ROUND($J$7*E46*F46*$I$11,2)</f>
        <v>50275.1</v>
      </c>
      <c r="J46" s="30" t="n">
        <f aca="false">ROUND($J$7*E46*F46*$J$11,2)</f>
        <v>59416.03</v>
      </c>
      <c r="K46" s="30" t="n">
        <f aca="false">ROUND($J$7*E46*F46*$K$11,2)</f>
        <v>63986.5</v>
      </c>
    </row>
    <row r="47" customFormat="false" ht="15" hidden="false" customHeight="false" outlineLevel="0" collapsed="false">
      <c r="A47" s="26" t="n">
        <v>30</v>
      </c>
      <c r="B47" s="33" t="s">
        <v>87</v>
      </c>
      <c r="C47" s="27" t="s">
        <v>88</v>
      </c>
      <c r="D47" s="28" t="n">
        <v>11</v>
      </c>
      <c r="E47" s="26" t="n">
        <v>0.74</v>
      </c>
      <c r="F47" s="29" t="n">
        <v>1</v>
      </c>
      <c r="G47" s="30" t="n">
        <f aca="false">ROUND($J$7*E47*F47,2)</f>
        <v>19663.62</v>
      </c>
      <c r="H47" s="30" t="n">
        <f aca="false">ROUND($J$7*E47*F47*$H$11,2)</f>
        <v>18680.44</v>
      </c>
      <c r="I47" s="30" t="n">
        <f aca="false">ROUND($J$7*E47*F47*$I$11,2)</f>
        <v>21629.99</v>
      </c>
      <c r="J47" s="30" t="n">
        <f aca="false">ROUND($J$7*E47*F47*$J$11,2)</f>
        <v>25562.71</v>
      </c>
      <c r="K47" s="30" t="n">
        <f aca="false">ROUND($J$7*E47*F47*$K$11,2)</f>
        <v>27529.07</v>
      </c>
      <c r="L47" s="31"/>
      <c r="M47" s="25"/>
      <c r="N47" s="25"/>
    </row>
    <row r="48" s="25" customFormat="true" ht="15" hidden="false" customHeight="false" outlineLevel="0" collapsed="false">
      <c r="A48" s="26" t="n">
        <v>31</v>
      </c>
      <c r="B48" s="26" t="s">
        <v>89</v>
      </c>
      <c r="C48" s="27" t="s">
        <v>90</v>
      </c>
      <c r="D48" s="28" t="n">
        <v>10</v>
      </c>
      <c r="E48" s="26" t="n">
        <v>0.36</v>
      </c>
      <c r="F48" s="29" t="n">
        <v>1</v>
      </c>
      <c r="G48" s="30" t="n">
        <f aca="false">ROUND($J$7*E48*F48,2)</f>
        <v>9566.09</v>
      </c>
      <c r="H48" s="32" t="n">
        <f aca="false">$G$48</f>
        <v>9566.09</v>
      </c>
      <c r="I48" s="32" t="n">
        <f aca="false">$G$48</f>
        <v>9566.09</v>
      </c>
      <c r="J48" s="32" t="n">
        <f aca="false">$G$48</f>
        <v>9566.09</v>
      </c>
      <c r="K48" s="32" t="n">
        <f aca="false">$G$48</f>
        <v>9566.09</v>
      </c>
      <c r="L48" s="2"/>
      <c r="M48" s="2"/>
      <c r="N48" s="2"/>
    </row>
    <row r="49" customFormat="false" ht="15" hidden="false" customHeight="false" outlineLevel="0" collapsed="false">
      <c r="A49" s="19" t="n">
        <v>7</v>
      </c>
      <c r="B49" s="20" t="s">
        <v>91</v>
      </c>
      <c r="C49" s="21" t="s">
        <v>92</v>
      </c>
      <c r="D49" s="22"/>
      <c r="E49" s="20"/>
      <c r="F49" s="23"/>
      <c r="G49" s="24"/>
      <c r="H49" s="24"/>
      <c r="I49" s="24"/>
      <c r="J49" s="24"/>
      <c r="K49" s="24"/>
    </row>
    <row r="50" customFormat="false" ht="15" hidden="false" customHeight="false" outlineLevel="0" collapsed="false">
      <c r="A50" s="26" t="n">
        <v>32</v>
      </c>
      <c r="B50" s="26" t="s">
        <v>93</v>
      </c>
      <c r="C50" s="27" t="s">
        <v>94</v>
      </c>
      <c r="D50" s="28" t="n">
        <v>14</v>
      </c>
      <c r="E50" s="26" t="n">
        <v>1.84</v>
      </c>
      <c r="F50" s="29" t="n">
        <v>1</v>
      </c>
      <c r="G50" s="30" t="n">
        <f aca="false">ROUND($J$7*E50*F50,2)</f>
        <v>48893.34</v>
      </c>
      <c r="H50" s="30" t="n">
        <f aca="false">ROUND($J$7*E50*F50*$H$11,2)</f>
        <v>46448.67</v>
      </c>
      <c r="I50" s="30" t="n">
        <f aca="false">ROUND($J$7*E50*F50*$I$11,2)</f>
        <v>53782.67</v>
      </c>
      <c r="J50" s="30" t="n">
        <f aca="false">ROUND($J$7*E50*F50*$J$11,2)</f>
        <v>63561.34</v>
      </c>
      <c r="K50" s="30" t="n">
        <f aca="false">ROUND($J$7*E50*F50*$K$11,2)</f>
        <v>68450.67</v>
      </c>
    </row>
    <row r="51" customFormat="false" ht="15" hidden="false" customHeight="false" outlineLevel="0" collapsed="false">
      <c r="A51" s="19" t="n">
        <v>8</v>
      </c>
      <c r="B51" s="20" t="s">
        <v>95</v>
      </c>
      <c r="C51" s="21" t="s">
        <v>96</v>
      </c>
      <c r="D51" s="22"/>
      <c r="E51" s="20"/>
      <c r="F51" s="23"/>
      <c r="G51" s="24"/>
      <c r="H51" s="24"/>
      <c r="I51" s="24"/>
      <c r="J51" s="24"/>
      <c r="K51" s="24"/>
    </row>
    <row r="52" customFormat="false" ht="30" hidden="false" customHeight="false" outlineLevel="0" collapsed="false">
      <c r="A52" s="26" t="n">
        <v>33</v>
      </c>
      <c r="B52" s="26" t="s">
        <v>97</v>
      </c>
      <c r="C52" s="27" t="s">
        <v>98</v>
      </c>
      <c r="D52" s="28" t="n">
        <v>10.8</v>
      </c>
      <c r="E52" s="26" t="n">
        <v>4.37</v>
      </c>
      <c r="F52" s="29" t="n">
        <v>1</v>
      </c>
      <c r="G52" s="24" t="n">
        <f aca="false">ROUND($J$7*E52*F52,2)</f>
        <v>116121.67</v>
      </c>
      <c r="H52" s="30" t="n">
        <f aca="false">ROUND($J$7*E52*F52*$H$11,2)</f>
        <v>110315.59</v>
      </c>
      <c r="I52" s="30" t="n">
        <f aca="false">ROUND($J$7*E52*F52*$I$11,2)</f>
        <v>127733.84</v>
      </c>
      <c r="J52" s="30" t="n">
        <f aca="false">ROUND($J$7*E52*F52*$J$11,2)</f>
        <v>150958.18</v>
      </c>
      <c r="K52" s="30" t="n">
        <f aca="false">ROUND($J$7*E52*F52*$K$11,2)</f>
        <v>162570.34</v>
      </c>
    </row>
    <row r="53" customFormat="false" ht="15" hidden="false" customHeight="false" outlineLevel="0" collapsed="false">
      <c r="A53" s="26" t="n">
        <v>34</v>
      </c>
      <c r="B53" s="26" t="s">
        <v>99</v>
      </c>
      <c r="C53" s="27" t="s">
        <v>100</v>
      </c>
      <c r="D53" s="28" t="n">
        <v>40</v>
      </c>
      <c r="E53" s="26" t="n">
        <v>7.82</v>
      </c>
      <c r="F53" s="29" t="n">
        <v>1</v>
      </c>
      <c r="G53" s="24" t="n">
        <f aca="false">ROUND($J$7*E53*F53,2)</f>
        <v>207796.68</v>
      </c>
      <c r="H53" s="30" t="n">
        <f aca="false">ROUND($J$7*E53*F53*$H$11,2)</f>
        <v>197406.84</v>
      </c>
      <c r="I53" s="30" t="n">
        <f aca="false">ROUND($J$7*E53*F53*$I$11,2)</f>
        <v>228576.35</v>
      </c>
      <c r="J53" s="30" t="n">
        <f aca="false">ROUND($J$7*E53*F53*$J$11,2)</f>
        <v>270135.68</v>
      </c>
      <c r="K53" s="30" t="n">
        <f aca="false">ROUND($J$7*E53*F53*$K$11,2)</f>
        <v>290915.35</v>
      </c>
    </row>
    <row r="54" customFormat="false" ht="30" hidden="false" customHeight="false" outlineLevel="0" collapsed="false">
      <c r="A54" s="26" t="n">
        <v>35</v>
      </c>
      <c r="B54" s="26" t="s">
        <v>101</v>
      </c>
      <c r="C54" s="27" t="s">
        <v>102</v>
      </c>
      <c r="D54" s="28" t="n">
        <v>25</v>
      </c>
      <c r="E54" s="26" t="n">
        <v>5.68</v>
      </c>
      <c r="F54" s="29" t="n">
        <v>1</v>
      </c>
      <c r="G54" s="24" t="n">
        <f aca="false">ROUND($J$7*E54*F54,2)</f>
        <v>150931.6</v>
      </c>
      <c r="H54" s="30" t="n">
        <f aca="false">ROUND($J$7*E54*F54*$H$11,2)</f>
        <v>143385.02</v>
      </c>
      <c r="I54" s="30" t="n">
        <f aca="false">ROUND($J$7*E54*F54*$I$11,2)</f>
        <v>166024.76</v>
      </c>
      <c r="J54" s="30" t="n">
        <f aca="false">ROUND($J$7*E54*F54*$J$11,2)</f>
        <v>196211.08</v>
      </c>
      <c r="K54" s="30" t="n">
        <f aca="false">ROUND($J$7*E54*F54*$K$11,2)</f>
        <v>211304.24</v>
      </c>
    </row>
    <row r="55" customFormat="false" ht="15" hidden="false" customHeight="false" outlineLevel="0" collapsed="false">
      <c r="A55" s="19" t="n">
        <v>9</v>
      </c>
      <c r="B55" s="20" t="s">
        <v>103</v>
      </c>
      <c r="C55" s="21" t="s">
        <v>104</v>
      </c>
      <c r="D55" s="22"/>
      <c r="E55" s="20"/>
      <c r="F55" s="23"/>
      <c r="G55" s="24"/>
      <c r="H55" s="24"/>
      <c r="I55" s="24"/>
      <c r="J55" s="24"/>
      <c r="K55" s="24"/>
    </row>
    <row r="56" customFormat="false" ht="15" hidden="false" customHeight="false" outlineLevel="0" collapsed="false">
      <c r="A56" s="26" t="n">
        <v>36</v>
      </c>
      <c r="B56" s="26" t="s">
        <v>105</v>
      </c>
      <c r="C56" s="27" t="s">
        <v>106</v>
      </c>
      <c r="D56" s="28" t="n">
        <v>8</v>
      </c>
      <c r="E56" s="26" t="n">
        <v>0.97</v>
      </c>
      <c r="F56" s="29" t="n">
        <v>1</v>
      </c>
      <c r="G56" s="30" t="n">
        <f aca="false">ROUND($J$7*E56*F56,2)</f>
        <v>25775.29</v>
      </c>
      <c r="H56" s="30" t="n">
        <f aca="false">ROUND($J$7*E56*F56*$H$11,2)</f>
        <v>24486.53</v>
      </c>
      <c r="I56" s="30" t="n">
        <f aca="false">ROUND($J$7*E56*F56*$I$11,2)</f>
        <v>28352.82</v>
      </c>
      <c r="J56" s="30" t="n">
        <f aca="false">ROUND($J$7*E56*F56*$J$11,2)</f>
        <v>33507.88</v>
      </c>
      <c r="K56" s="30" t="n">
        <f aca="false">ROUND($J$7*E56*F56*$K$11,2)</f>
        <v>36085.41</v>
      </c>
    </row>
    <row r="57" customFormat="false" ht="15" hidden="false" customHeight="false" outlineLevel="0" collapsed="false">
      <c r="A57" s="26" t="n">
        <v>37</v>
      </c>
      <c r="B57" s="26" t="s">
        <v>107</v>
      </c>
      <c r="C57" s="27" t="s">
        <v>108</v>
      </c>
      <c r="D57" s="28" t="n">
        <v>8.5</v>
      </c>
      <c r="E57" s="26" t="n">
        <v>1.11</v>
      </c>
      <c r="F57" s="29" t="n">
        <v>1</v>
      </c>
      <c r="G57" s="30" t="n">
        <f aca="false">ROUND($J$7*E57*F57,2)</f>
        <v>29495.44</v>
      </c>
      <c r="H57" s="30" t="n">
        <f aca="false">ROUND($J$7*E57*F57*$H$11,2)</f>
        <v>28020.66</v>
      </c>
      <c r="I57" s="30" t="n">
        <f aca="false">ROUND($J$7*E57*F57*$I$11,2)</f>
        <v>32444.98</v>
      </c>
      <c r="J57" s="30" t="n">
        <f aca="false">ROUND($J$7*E57*F57*$J$11,2)</f>
        <v>38344.07</v>
      </c>
      <c r="K57" s="30" t="n">
        <f aca="false">ROUND($J$7*E57*F57*$K$11,2)</f>
        <v>41293.61</v>
      </c>
    </row>
    <row r="58" customFormat="false" ht="15" hidden="false" customHeight="false" outlineLevel="0" collapsed="false">
      <c r="A58" s="26" t="n">
        <v>38</v>
      </c>
      <c r="B58" s="26" t="s">
        <v>109</v>
      </c>
      <c r="C58" s="27" t="s">
        <v>110</v>
      </c>
      <c r="D58" s="28" t="n">
        <v>9</v>
      </c>
      <c r="E58" s="26" t="n">
        <v>1.97</v>
      </c>
      <c r="F58" s="29" t="n">
        <v>1</v>
      </c>
      <c r="G58" s="30" t="n">
        <f aca="false">ROUND($J$7*E58*F58,2)</f>
        <v>52347.76</v>
      </c>
      <c r="H58" s="30" t="n">
        <f aca="false">$G$58</f>
        <v>52347.76</v>
      </c>
      <c r="I58" s="30" t="n">
        <f aca="false">$G$58</f>
        <v>52347.76</v>
      </c>
      <c r="J58" s="30" t="n">
        <f aca="false">$G$58</f>
        <v>52347.76</v>
      </c>
      <c r="K58" s="30" t="n">
        <f aca="false">$G$58</f>
        <v>52347.76</v>
      </c>
    </row>
    <row r="59" customFormat="false" ht="15" hidden="false" customHeight="false" outlineLevel="0" collapsed="false">
      <c r="A59" s="26" t="n">
        <v>39</v>
      </c>
      <c r="B59" s="26" t="s">
        <v>111</v>
      </c>
      <c r="C59" s="27" t="s">
        <v>112</v>
      </c>
      <c r="D59" s="28" t="n">
        <v>9</v>
      </c>
      <c r="E59" s="26" t="n">
        <v>2.78</v>
      </c>
      <c r="F59" s="29" t="n">
        <v>1</v>
      </c>
      <c r="G59" s="30" t="n">
        <f aca="false">ROUND($J$7*E59*F59,2)</f>
        <v>73871.45</v>
      </c>
      <c r="H59" s="30" t="n">
        <f aca="false">$G$59</f>
        <v>73871.45</v>
      </c>
      <c r="I59" s="30" t="n">
        <f aca="false">$G$59</f>
        <v>73871.45</v>
      </c>
      <c r="J59" s="30" t="n">
        <f aca="false">$G$59</f>
        <v>73871.45</v>
      </c>
      <c r="K59" s="30" t="n">
        <f aca="false">$G$59</f>
        <v>73871.45</v>
      </c>
    </row>
    <row r="60" customFormat="false" ht="15" hidden="false" customHeight="false" outlineLevel="0" collapsed="false">
      <c r="A60" s="26" t="n">
        <v>40</v>
      </c>
      <c r="B60" s="26" t="s">
        <v>113</v>
      </c>
      <c r="C60" s="27" t="s">
        <v>114</v>
      </c>
      <c r="D60" s="28" t="n">
        <v>10.5</v>
      </c>
      <c r="E60" s="26" t="n">
        <v>1.15</v>
      </c>
      <c r="F60" s="29" t="n">
        <v>1</v>
      </c>
      <c r="G60" s="30" t="n">
        <f aca="false">ROUND($J$7*E60*F60,2)</f>
        <v>30558.34</v>
      </c>
      <c r="H60" s="30" t="n">
        <f aca="false">ROUND($J$7*E60*F60*$H$11,2)</f>
        <v>29030.42</v>
      </c>
      <c r="I60" s="30" t="n">
        <f aca="false">ROUND($J$7*E60*F60*$I$11,2)</f>
        <v>33614.17</v>
      </c>
      <c r="J60" s="30" t="n">
        <f aca="false">ROUND($J$7*E60*F60*$J$11,2)</f>
        <v>39725.84</v>
      </c>
      <c r="K60" s="30" t="n">
        <f aca="false">ROUND($J$7*E60*F60*$K$11,2)</f>
        <v>42781.67</v>
      </c>
      <c r="L60" s="25"/>
      <c r="M60" s="25"/>
      <c r="N60" s="25"/>
    </row>
    <row r="61" s="25" customFormat="true" ht="15" hidden="false" customHeight="false" outlineLevel="0" collapsed="false">
      <c r="A61" s="26" t="n">
        <v>41</v>
      </c>
      <c r="B61" s="26" t="s">
        <v>115</v>
      </c>
      <c r="C61" s="27" t="s">
        <v>116</v>
      </c>
      <c r="D61" s="28" t="n">
        <v>11.3</v>
      </c>
      <c r="E61" s="26" t="n">
        <v>1.22</v>
      </c>
      <c r="F61" s="29" t="n">
        <v>1</v>
      </c>
      <c r="G61" s="30" t="n">
        <f aca="false">ROUND($J$7*E61*F61,2)</f>
        <v>32418.41</v>
      </c>
      <c r="H61" s="30" t="n">
        <f aca="false">ROUND($J$7*E61*F61*$H$11,2)</f>
        <v>30797.49</v>
      </c>
      <c r="I61" s="30" t="n">
        <f aca="false">ROUND($J$7*E61*F61*$I$11,2)</f>
        <v>35660.25</v>
      </c>
      <c r="J61" s="30" t="n">
        <f aca="false">ROUND($J$7*E61*F61*$J$11,2)</f>
        <v>42143.93</v>
      </c>
      <c r="K61" s="30" t="n">
        <f aca="false">ROUND($J$7*E61*F61*$K$11,2)</f>
        <v>45385.77</v>
      </c>
      <c r="L61" s="2"/>
      <c r="M61" s="2"/>
      <c r="N61" s="2"/>
    </row>
    <row r="62" customFormat="false" ht="15" hidden="false" customHeight="false" outlineLevel="0" collapsed="false">
      <c r="A62" s="26" t="n">
        <v>42</v>
      </c>
      <c r="B62" s="33" t="s">
        <v>117</v>
      </c>
      <c r="C62" s="27" t="s">
        <v>118</v>
      </c>
      <c r="D62" s="28" t="n">
        <v>11.3</v>
      </c>
      <c r="E62" s="26" t="n">
        <v>1.78</v>
      </c>
      <c r="F62" s="29" t="n">
        <v>1</v>
      </c>
      <c r="G62" s="30" t="n">
        <f aca="false">ROUND($J$7*E62*F62,2)</f>
        <v>47298.99</v>
      </c>
      <c r="H62" s="30" t="n">
        <f aca="false">ROUND($J$7*E62*F62*$H$11,2)</f>
        <v>44934.04</v>
      </c>
      <c r="I62" s="30" t="n">
        <f aca="false">ROUND($J$7*E62*F62*$I$11,2)</f>
        <v>52028.89</v>
      </c>
      <c r="J62" s="30" t="n">
        <f aca="false">ROUND($J$7*E62*F62*$J$11,2)</f>
        <v>61488.68</v>
      </c>
      <c r="K62" s="30" t="n">
        <f aca="false">ROUND($J$7*E62*F62*$K$11,2)</f>
        <v>66218.58</v>
      </c>
    </row>
    <row r="63" customFormat="false" ht="15" hidden="false" customHeight="false" outlineLevel="0" collapsed="false">
      <c r="A63" s="26" t="n">
        <v>43</v>
      </c>
      <c r="B63" s="26" t="s">
        <v>119</v>
      </c>
      <c r="C63" s="27" t="s">
        <v>120</v>
      </c>
      <c r="D63" s="28" t="n">
        <v>11.2</v>
      </c>
      <c r="E63" s="26" t="n">
        <v>2.23</v>
      </c>
      <c r="F63" s="29" t="n">
        <v>1</v>
      </c>
      <c r="G63" s="30" t="n">
        <f aca="false">ROUND($J$7*E63*F63,2)</f>
        <v>59256.6</v>
      </c>
      <c r="H63" s="30" t="n">
        <f aca="false">$G$63</f>
        <v>59256.6</v>
      </c>
      <c r="I63" s="30" t="n">
        <f aca="false">$G$63</f>
        <v>59256.6</v>
      </c>
      <c r="J63" s="30" t="n">
        <f aca="false">$G$63</f>
        <v>59256.6</v>
      </c>
      <c r="K63" s="30" t="n">
        <f aca="false">$G$63</f>
        <v>59256.6</v>
      </c>
    </row>
    <row r="64" customFormat="false" ht="15" hidden="false" customHeight="false" outlineLevel="0" collapsed="false">
      <c r="A64" s="26" t="n">
        <v>44</v>
      </c>
      <c r="B64" s="26" t="s">
        <v>121</v>
      </c>
      <c r="C64" s="27" t="s">
        <v>122</v>
      </c>
      <c r="D64" s="28" t="n">
        <v>10.6</v>
      </c>
      <c r="E64" s="26" t="n">
        <v>2.36</v>
      </c>
      <c r="F64" s="29" t="n">
        <v>1</v>
      </c>
      <c r="G64" s="30" t="n">
        <f aca="false">ROUND($J$7*E64*F64,2)</f>
        <v>62711.02</v>
      </c>
      <c r="H64" s="30" t="n">
        <f aca="false">$G$64</f>
        <v>62711.02</v>
      </c>
      <c r="I64" s="30" t="n">
        <f aca="false">$G$64</f>
        <v>62711.02</v>
      </c>
      <c r="J64" s="30" t="n">
        <f aca="false">$G$64</f>
        <v>62711.02</v>
      </c>
      <c r="K64" s="30" t="n">
        <f aca="false">$G$64</f>
        <v>62711.02</v>
      </c>
    </row>
    <row r="65" customFormat="false" ht="15" hidden="false" customHeight="false" outlineLevel="0" collapsed="false">
      <c r="A65" s="26" t="n">
        <v>45</v>
      </c>
      <c r="B65" s="26" t="s">
        <v>123</v>
      </c>
      <c r="C65" s="27" t="s">
        <v>124</v>
      </c>
      <c r="D65" s="28" t="n">
        <v>10.3</v>
      </c>
      <c r="E65" s="26" t="n">
        <v>4.28</v>
      </c>
      <c r="F65" s="29" t="n">
        <v>1</v>
      </c>
      <c r="G65" s="30" t="n">
        <f aca="false">ROUND($J$7*E65*F65,2)</f>
        <v>113730.15</v>
      </c>
      <c r="H65" s="30" t="n">
        <f aca="false">$G$65</f>
        <v>113730.15</v>
      </c>
      <c r="I65" s="30" t="n">
        <f aca="false">$G$65</f>
        <v>113730.15</v>
      </c>
      <c r="J65" s="30" t="n">
        <f aca="false">$G$65</f>
        <v>113730.15</v>
      </c>
      <c r="K65" s="30" t="n">
        <f aca="false">$G$65</f>
        <v>113730.15</v>
      </c>
    </row>
    <row r="66" customFormat="false" ht="15" hidden="false" customHeight="false" outlineLevel="0" collapsed="false">
      <c r="A66" s="19" t="n">
        <v>10</v>
      </c>
      <c r="B66" s="20" t="s">
        <v>125</v>
      </c>
      <c r="C66" s="21" t="s">
        <v>126</v>
      </c>
      <c r="D66" s="22"/>
      <c r="E66" s="20"/>
      <c r="F66" s="23"/>
      <c r="G66" s="24"/>
      <c r="H66" s="24"/>
      <c r="I66" s="24"/>
      <c r="J66" s="24"/>
      <c r="K66" s="24"/>
    </row>
    <row r="67" customFormat="false" ht="15" hidden="false" customHeight="false" outlineLevel="0" collapsed="false">
      <c r="A67" s="26" t="n">
        <v>46</v>
      </c>
      <c r="B67" s="26" t="s">
        <v>127</v>
      </c>
      <c r="C67" s="27" t="s">
        <v>128</v>
      </c>
      <c r="D67" s="28" t="n">
        <v>12</v>
      </c>
      <c r="E67" s="26" t="n">
        <v>2.95</v>
      </c>
      <c r="F67" s="29" t="n">
        <v>1</v>
      </c>
      <c r="G67" s="30" t="n">
        <f aca="false">ROUND($J$7*E67*F67,2)</f>
        <v>78388.77</v>
      </c>
      <c r="H67" s="30" t="n">
        <f aca="false">ROUND($J$7*E67*F67*$H$11,2)</f>
        <v>74469.33</v>
      </c>
      <c r="I67" s="30" t="n">
        <f aca="false">ROUND($J$7*E67*F67*$I$11,2)</f>
        <v>86227.65</v>
      </c>
      <c r="J67" s="30" t="n">
        <f aca="false">ROUND($J$7*E67*F67*$J$11,2)</f>
        <v>101905.4</v>
      </c>
      <c r="K67" s="30" t="n">
        <f aca="false">ROUND($J$7*E67*F67*$K$11,2)</f>
        <v>109744.28</v>
      </c>
    </row>
    <row r="68" customFormat="false" ht="15" hidden="false" customHeight="false" outlineLevel="0" collapsed="false">
      <c r="A68" s="26" t="n">
        <v>47</v>
      </c>
      <c r="B68" s="26" t="s">
        <v>129</v>
      </c>
      <c r="C68" s="27" t="s">
        <v>130</v>
      </c>
      <c r="D68" s="28" t="n">
        <v>14</v>
      </c>
      <c r="E68" s="26" t="n">
        <v>5.33</v>
      </c>
      <c r="F68" s="29" t="n">
        <v>1</v>
      </c>
      <c r="G68" s="30" t="n">
        <f aca="false">ROUND($J$7*E68*F68,2)</f>
        <v>141631.24</v>
      </c>
      <c r="H68" s="30" t="n">
        <f aca="false">ROUND($J$7*E68*F68*$H$11,2)</f>
        <v>134549.68</v>
      </c>
      <c r="I68" s="30" t="n">
        <f aca="false">ROUND($J$7*E68*F68*$I$11,2)</f>
        <v>155794.36</v>
      </c>
      <c r="J68" s="30" t="n">
        <f aca="false">ROUND($J$7*E68*F68*$J$11,2)</f>
        <v>184120.61</v>
      </c>
      <c r="K68" s="30" t="n">
        <f aca="false">ROUND($J$7*E68*F68*$K$11,2)</f>
        <v>198283.74</v>
      </c>
      <c r="L68" s="25"/>
      <c r="M68" s="25"/>
      <c r="N68" s="25"/>
    </row>
    <row r="69" s="25" customFormat="true" ht="15" hidden="false" customHeight="false" outlineLevel="0" collapsed="false">
      <c r="A69" s="26" t="n">
        <v>48</v>
      </c>
      <c r="B69" s="26" t="s">
        <v>131</v>
      </c>
      <c r="C69" s="27" t="s">
        <v>132</v>
      </c>
      <c r="D69" s="28" t="n">
        <v>8</v>
      </c>
      <c r="E69" s="26" t="n">
        <v>0.77</v>
      </c>
      <c r="F69" s="29" t="n">
        <v>1</v>
      </c>
      <c r="G69" s="30" t="n">
        <f aca="false">ROUND($J$7*E69*F69,2)</f>
        <v>20460.8</v>
      </c>
      <c r="H69" s="30" t="n">
        <f aca="false">$G$69</f>
        <v>20460.8</v>
      </c>
      <c r="I69" s="30" t="n">
        <f aca="false">$G$69</f>
        <v>20460.8</v>
      </c>
      <c r="J69" s="30" t="n">
        <f aca="false">$G$69</f>
        <v>20460.8</v>
      </c>
      <c r="K69" s="30" t="n">
        <f aca="false">$G$69</f>
        <v>20460.8</v>
      </c>
      <c r="L69" s="2"/>
      <c r="M69" s="2"/>
      <c r="N69" s="2"/>
    </row>
    <row r="70" customFormat="false" ht="15" hidden="false" customHeight="false" outlineLevel="0" collapsed="false">
      <c r="A70" s="26" t="n">
        <v>49</v>
      </c>
      <c r="B70" s="33" t="s">
        <v>133</v>
      </c>
      <c r="C70" s="27" t="s">
        <v>134</v>
      </c>
      <c r="D70" s="28" t="n">
        <v>9</v>
      </c>
      <c r="E70" s="26" t="n">
        <v>0.97</v>
      </c>
      <c r="F70" s="29" t="n">
        <v>1</v>
      </c>
      <c r="G70" s="30" t="n">
        <f aca="false">ROUND($J$7*E70*F70,2)</f>
        <v>25775.29</v>
      </c>
      <c r="H70" s="30" t="n">
        <f aca="false">ROUND($J$7*E70*F70*$H$11,2)</f>
        <v>24486.53</v>
      </c>
      <c r="I70" s="30" t="n">
        <f aca="false">ROUND($J$7*E70*F70*$I$11,2)</f>
        <v>28352.82</v>
      </c>
      <c r="J70" s="30" t="n">
        <f aca="false">ROUND($J$7*E70*F70*$J$11,2)</f>
        <v>33507.88</v>
      </c>
      <c r="K70" s="30" t="n">
        <f aca="false">ROUND($J$7*E70*F70*$K$11,2)</f>
        <v>36085.41</v>
      </c>
    </row>
    <row r="71" customFormat="false" ht="15" hidden="false" customHeight="false" outlineLevel="0" collapsed="false">
      <c r="A71" s="26" t="n">
        <v>50</v>
      </c>
      <c r="B71" s="26" t="s">
        <v>135</v>
      </c>
      <c r="C71" s="27" t="s">
        <v>136</v>
      </c>
      <c r="D71" s="28" t="n">
        <v>8.5</v>
      </c>
      <c r="E71" s="26" t="n">
        <v>0.88</v>
      </c>
      <c r="F71" s="29" t="n">
        <v>1</v>
      </c>
      <c r="G71" s="30" t="n">
        <f aca="false">ROUND($J$7*E71*F71,2)</f>
        <v>23383.77</v>
      </c>
      <c r="H71" s="30" t="n">
        <f aca="false">$G$71</f>
        <v>23383.77</v>
      </c>
      <c r="I71" s="30" t="n">
        <f aca="false">$G$71</f>
        <v>23383.77</v>
      </c>
      <c r="J71" s="30" t="n">
        <f aca="false">$G$71</f>
        <v>23383.77</v>
      </c>
      <c r="K71" s="30" t="n">
        <f aca="false">$G$71</f>
        <v>23383.77</v>
      </c>
    </row>
    <row r="72" customFormat="false" ht="15" hidden="false" customHeight="false" outlineLevel="0" collapsed="false">
      <c r="A72" s="26" t="n">
        <v>51</v>
      </c>
      <c r="B72" s="26" t="s">
        <v>137</v>
      </c>
      <c r="C72" s="27" t="s">
        <v>138</v>
      </c>
      <c r="D72" s="28" t="n">
        <v>9</v>
      </c>
      <c r="E72" s="26" t="n">
        <v>1.05</v>
      </c>
      <c r="F72" s="29" t="n">
        <v>1</v>
      </c>
      <c r="G72" s="30" t="n">
        <f aca="false">ROUND($J$7*E72*F72,2)</f>
        <v>27901.09</v>
      </c>
      <c r="H72" s="30" t="n">
        <f aca="false">ROUND($J$7*E72*F72*$H$11,2)</f>
        <v>26506.03</v>
      </c>
      <c r="I72" s="30" t="n">
        <f aca="false">ROUND($J$7*E72*F72*$I$11,2)</f>
        <v>30691.2</v>
      </c>
      <c r="J72" s="30" t="n">
        <f aca="false">ROUND($J$7*E72*F72*$J$11,2)</f>
        <v>36271.42</v>
      </c>
      <c r="K72" s="30" t="n">
        <f aca="false">ROUND($J$7*E72*F72*$K$11,2)</f>
        <v>39061.52</v>
      </c>
    </row>
    <row r="73" customFormat="false" ht="15" hidden="false" customHeight="false" outlineLevel="0" collapsed="false">
      <c r="A73" s="26" t="n">
        <v>52</v>
      </c>
      <c r="B73" s="26" t="s">
        <v>139</v>
      </c>
      <c r="C73" s="27" t="s">
        <v>140</v>
      </c>
      <c r="D73" s="28" t="n">
        <v>9</v>
      </c>
      <c r="E73" s="26" t="n">
        <v>1.25</v>
      </c>
      <c r="F73" s="29" t="n">
        <v>1</v>
      </c>
      <c r="G73" s="30" t="n">
        <f aca="false">ROUND($J$7*E73*F73,2)</f>
        <v>33215.58</v>
      </c>
      <c r="H73" s="30" t="n">
        <f aca="false">ROUND($J$7*E73*F73*$H$11,2)</f>
        <v>31554.8</v>
      </c>
      <c r="I73" s="30" t="n">
        <f aca="false">ROUND($J$7*E73*F73*$I$11,2)</f>
        <v>36537.14</v>
      </c>
      <c r="J73" s="30" t="n">
        <f aca="false">ROUND($J$7*E73*F73*$J$11,2)</f>
        <v>43180.26</v>
      </c>
      <c r="K73" s="30" t="n">
        <f aca="false">ROUND($J$7*E73*F73*$K$11,2)</f>
        <v>46501.81</v>
      </c>
    </row>
    <row r="74" customFormat="false" ht="15" hidden="false" customHeight="false" outlineLevel="0" collapsed="false">
      <c r="A74" s="19" t="n">
        <v>11</v>
      </c>
      <c r="B74" s="20" t="s">
        <v>141</v>
      </c>
      <c r="C74" s="21" t="s">
        <v>142</v>
      </c>
      <c r="D74" s="22"/>
      <c r="E74" s="20"/>
      <c r="F74" s="23"/>
      <c r="G74" s="24"/>
      <c r="H74" s="24"/>
      <c r="I74" s="24"/>
      <c r="J74" s="24"/>
      <c r="K74" s="24"/>
    </row>
    <row r="75" customFormat="false" ht="15" hidden="false" customHeight="false" outlineLevel="0" collapsed="false">
      <c r="A75" s="26" t="n">
        <v>53</v>
      </c>
      <c r="B75" s="33" t="s">
        <v>143</v>
      </c>
      <c r="C75" s="27" t="s">
        <v>144</v>
      </c>
      <c r="D75" s="28" t="n">
        <v>11.6</v>
      </c>
      <c r="E75" s="26" t="n">
        <v>1.51</v>
      </c>
      <c r="F75" s="29" t="n">
        <v>1</v>
      </c>
      <c r="G75" s="30" t="n">
        <f aca="false">ROUND($J$7*E75*F75,2)</f>
        <v>40124.42</v>
      </c>
      <c r="H75" s="30" t="n">
        <f aca="false">ROUND($J$7*E75*F75*$H$11,2)</f>
        <v>38118.2</v>
      </c>
      <c r="I75" s="30" t="n">
        <f aca="false">ROUND($J$7*E75*F75*$I$11,2)</f>
        <v>44136.86</v>
      </c>
      <c r="J75" s="30" t="n">
        <f aca="false">ROUND($J$7*E75*F75*$J$11,2)</f>
        <v>52161.75</v>
      </c>
      <c r="K75" s="30" t="n">
        <f aca="false">ROUND($J$7*E75*F75*$K$11,2)</f>
        <v>56174.19</v>
      </c>
    </row>
    <row r="76" customFormat="false" ht="15" hidden="false" customHeight="false" outlineLevel="0" collapsed="false">
      <c r="A76" s="26" t="n">
        <v>54</v>
      </c>
      <c r="B76" s="26" t="s">
        <v>145</v>
      </c>
      <c r="C76" s="27" t="s">
        <v>146</v>
      </c>
      <c r="D76" s="28" t="n">
        <v>11.5</v>
      </c>
      <c r="E76" s="26" t="n">
        <v>2.26</v>
      </c>
      <c r="F76" s="29" t="n">
        <v>1</v>
      </c>
      <c r="G76" s="30" t="n">
        <f aca="false">ROUND($J$7*E76*F76,2)</f>
        <v>60053.77</v>
      </c>
      <c r="H76" s="30" t="n">
        <f aca="false">ROUND($J$7*E76*F76*$H$11,2)</f>
        <v>57051.08</v>
      </c>
      <c r="I76" s="30" t="n">
        <f aca="false">ROUND($J$7*E76*F76*$I$11,2)</f>
        <v>66059.15</v>
      </c>
      <c r="J76" s="30" t="n">
        <f aca="false">ROUND($J$7*E76*F76*$J$11,2)</f>
        <v>78069.9</v>
      </c>
      <c r="K76" s="30" t="n">
        <f aca="false">ROUND($J$7*E76*F76*$K$11,2)</f>
        <v>84075.28</v>
      </c>
    </row>
    <row r="77" customFormat="false" ht="15" hidden="false" customHeight="false" outlineLevel="0" collapsed="false">
      <c r="A77" s="26" t="n">
        <v>55</v>
      </c>
      <c r="B77" s="26" t="s">
        <v>147</v>
      </c>
      <c r="C77" s="27" t="s">
        <v>148</v>
      </c>
      <c r="D77" s="28" t="n">
        <v>11.5</v>
      </c>
      <c r="E77" s="26" t="n">
        <v>1.38</v>
      </c>
      <c r="F77" s="29" t="n">
        <v>1</v>
      </c>
      <c r="G77" s="30" t="n">
        <f aca="false">ROUND($J$7*E77*F77,2)</f>
        <v>36670</v>
      </c>
      <c r="H77" s="30" t="n">
        <f aca="false">ROUND($J$7*E77*F77*$H$11,2)</f>
        <v>34836.5</v>
      </c>
      <c r="I77" s="30" t="n">
        <f aca="false">ROUND($J$7*E77*F77*$I$11,2)</f>
        <v>40337</v>
      </c>
      <c r="J77" s="30" t="n">
        <f aca="false">ROUND($J$7*E77*F77*$J$11,2)</f>
        <v>47671</v>
      </c>
      <c r="K77" s="30" t="n">
        <f aca="false">ROUND($J$7*E77*F77*$K$11,2)</f>
        <v>51338</v>
      </c>
    </row>
    <row r="78" customFormat="false" ht="15" hidden="false" customHeight="false" outlineLevel="0" collapsed="false">
      <c r="A78" s="26" t="n">
        <v>56</v>
      </c>
      <c r="B78" s="26" t="s">
        <v>149</v>
      </c>
      <c r="C78" s="27" t="s">
        <v>150</v>
      </c>
      <c r="D78" s="28" t="n">
        <v>12</v>
      </c>
      <c r="E78" s="26" t="n">
        <v>2.82</v>
      </c>
      <c r="F78" s="29" t="n">
        <v>1</v>
      </c>
      <c r="G78" s="30" t="n">
        <f aca="false">ROUND($J$7*E78*F78,2)</f>
        <v>74934.35</v>
      </c>
      <c r="H78" s="30" t="n">
        <f aca="false">ROUND($J$7*E78*F78*$H$11,2)</f>
        <v>71187.63</v>
      </c>
      <c r="I78" s="30" t="n">
        <f aca="false">ROUND($J$7*E78*F78*$I$11,2)</f>
        <v>82427.79</v>
      </c>
      <c r="J78" s="30" t="n">
        <f aca="false">ROUND($J$7*E78*F78*$J$11,2)</f>
        <v>97414.66</v>
      </c>
      <c r="K78" s="30" t="n">
        <f aca="false">ROUND($J$7*E78*F78*$K$11,2)</f>
        <v>104908.09</v>
      </c>
    </row>
    <row r="79" customFormat="false" ht="15" hidden="false" customHeight="false" outlineLevel="0" collapsed="false">
      <c r="A79" s="19" t="n">
        <v>12</v>
      </c>
      <c r="B79" s="20" t="s">
        <v>151</v>
      </c>
      <c r="C79" s="21" t="s">
        <v>152</v>
      </c>
      <c r="D79" s="22"/>
      <c r="E79" s="20"/>
      <c r="F79" s="23"/>
      <c r="G79" s="24"/>
      <c r="H79" s="24"/>
      <c r="I79" s="24"/>
      <c r="J79" s="24"/>
      <c r="K79" s="24"/>
    </row>
    <row r="80" customFormat="false" ht="15" hidden="false" customHeight="false" outlineLevel="0" collapsed="false">
      <c r="A80" s="26" t="n">
        <v>57</v>
      </c>
      <c r="B80" s="26" t="s">
        <v>153</v>
      </c>
      <c r="C80" s="27" t="s">
        <v>154</v>
      </c>
      <c r="D80" s="28" t="n">
        <v>6</v>
      </c>
      <c r="E80" s="26" t="n">
        <v>0.58</v>
      </c>
      <c r="F80" s="29" t="n">
        <v>1</v>
      </c>
      <c r="G80" s="30" t="n">
        <f aca="false">ROUND($J$7*E80*F80,2)</f>
        <v>15412.03</v>
      </c>
      <c r="H80" s="30" t="n">
        <f aca="false">ROUND($J$7*E80*F80*$H$11,2)</f>
        <v>14641.43</v>
      </c>
      <c r="I80" s="30" t="n">
        <f aca="false">ROUND($J$7*E80*F80*$I$11,2)</f>
        <v>16953.23</v>
      </c>
      <c r="J80" s="30" t="n">
        <f aca="false">ROUND($J$7*E80*F80*$J$11,2)</f>
        <v>20035.64</v>
      </c>
      <c r="K80" s="30" t="n">
        <f aca="false">ROUND($J$7*E80*F80*$K$11,2)</f>
        <v>21576.84</v>
      </c>
    </row>
    <row r="81" customFormat="false" ht="15" hidden="false" customHeight="false" outlineLevel="0" collapsed="false">
      <c r="A81" s="26" t="n">
        <v>58</v>
      </c>
      <c r="B81" s="26" t="s">
        <v>155</v>
      </c>
      <c r="C81" s="27" t="s">
        <v>156</v>
      </c>
      <c r="D81" s="28" t="n">
        <v>7</v>
      </c>
      <c r="E81" s="26" t="n">
        <v>0.62</v>
      </c>
      <c r="F81" s="29" t="n">
        <v>1</v>
      </c>
      <c r="G81" s="30" t="n">
        <f aca="false">ROUND($J$7*E81*F81,2)</f>
        <v>16474.93</v>
      </c>
      <c r="H81" s="30" t="n">
        <f aca="false">ROUND($J$7*E81*F81*$H$11,2)</f>
        <v>15651.18</v>
      </c>
      <c r="I81" s="30" t="n">
        <f aca="false">ROUND($J$7*E81*F81*$I$11,2)</f>
        <v>18122.42</v>
      </c>
      <c r="J81" s="30" t="n">
        <f aca="false">ROUND($J$7*E81*F81*$J$11,2)</f>
        <v>21417.41</v>
      </c>
      <c r="K81" s="30" t="n">
        <f aca="false">ROUND($J$7*E81*F81*$K$11,2)</f>
        <v>23064.9</v>
      </c>
    </row>
    <row r="82" customFormat="false" ht="15" hidden="false" customHeight="false" outlineLevel="0" collapsed="false">
      <c r="A82" s="26" t="n">
        <v>59</v>
      </c>
      <c r="B82" s="26" t="s">
        <v>157</v>
      </c>
      <c r="C82" s="27" t="s">
        <v>158</v>
      </c>
      <c r="D82" s="28" t="n">
        <v>14.5</v>
      </c>
      <c r="E82" s="26" t="n">
        <v>1.4</v>
      </c>
      <c r="F82" s="29" t="n">
        <v>1</v>
      </c>
      <c r="G82" s="30" t="n">
        <f aca="false">ROUND($J$7*E82*F82,2)</f>
        <v>37201.45</v>
      </c>
      <c r="H82" s="30" t="n">
        <f aca="false">ROUND($J$7*E82*F82*$H$11,2)</f>
        <v>35341.38</v>
      </c>
      <c r="I82" s="30" t="n">
        <f aca="false">ROUND($J$7*E82*F82*$I$11,2)</f>
        <v>40921.6</v>
      </c>
      <c r="J82" s="30" t="n">
        <f aca="false">ROUND($J$7*E82*F82*$J$11,2)</f>
        <v>48361.89</v>
      </c>
      <c r="K82" s="30" t="n">
        <f aca="false">ROUND($J$7*E82*F82*$K$11,2)</f>
        <v>52082.03</v>
      </c>
    </row>
    <row r="83" customFormat="false" ht="15" hidden="false" customHeight="false" outlineLevel="0" collapsed="false">
      <c r="A83" s="26" t="n">
        <v>60</v>
      </c>
      <c r="B83" s="26" t="s">
        <v>159</v>
      </c>
      <c r="C83" s="27" t="s">
        <v>160</v>
      </c>
      <c r="D83" s="28" t="n">
        <v>12</v>
      </c>
      <c r="E83" s="26" t="n">
        <v>1.27</v>
      </c>
      <c r="F83" s="29" t="n">
        <v>1</v>
      </c>
      <c r="G83" s="30" t="n">
        <f aca="false">ROUND($J$7*E83*F83,2)</f>
        <v>33747.03</v>
      </c>
      <c r="H83" s="30" t="n">
        <f aca="false">ROUND($J$7*E83*F83*$H$11,2)</f>
        <v>32059.68</v>
      </c>
      <c r="I83" s="30" t="n">
        <f aca="false">ROUND($J$7*E83*F83*$I$11,2)</f>
        <v>37121.73</v>
      </c>
      <c r="J83" s="30" t="n">
        <f aca="false">ROUND($J$7*E83*F83*$J$11,2)</f>
        <v>43871.14</v>
      </c>
      <c r="K83" s="30" t="n">
        <f aca="false">ROUND($J$7*E83*F83*$K$11,2)</f>
        <v>47245.84</v>
      </c>
    </row>
    <row r="84" customFormat="false" ht="15" hidden="false" customHeight="false" outlineLevel="0" collapsed="false">
      <c r="A84" s="26" t="n">
        <v>61</v>
      </c>
      <c r="B84" s="26" t="s">
        <v>161</v>
      </c>
      <c r="C84" s="27" t="s">
        <v>162</v>
      </c>
      <c r="D84" s="28" t="n">
        <v>15</v>
      </c>
      <c r="E84" s="26" t="n">
        <v>3.12</v>
      </c>
      <c r="F84" s="29" t="n">
        <v>1</v>
      </c>
      <c r="G84" s="30" t="n">
        <f aca="false">ROUND($J$7*E84*F84,2)</f>
        <v>82906.09</v>
      </c>
      <c r="H84" s="30" t="n">
        <f aca="false">ROUND($J$7*E84*F84*$H$11,2)</f>
        <v>78760.79</v>
      </c>
      <c r="I84" s="30" t="n">
        <f aca="false">ROUND($J$7*E84*F84*$I$11,2)</f>
        <v>91196.7</v>
      </c>
      <c r="J84" s="30" t="n">
        <f aca="false">ROUND($J$7*E84*F84*$J$11,2)</f>
        <v>107777.92</v>
      </c>
      <c r="K84" s="30" t="n">
        <f aca="false">ROUND($J$7*E84*F84*$K$11,2)</f>
        <v>116068.53</v>
      </c>
    </row>
    <row r="85" customFormat="false" ht="15" hidden="false" customHeight="false" outlineLevel="0" collapsed="false">
      <c r="A85" s="26" t="n">
        <v>62</v>
      </c>
      <c r="B85" s="26" t="s">
        <v>163</v>
      </c>
      <c r="C85" s="27" t="s">
        <v>164</v>
      </c>
      <c r="D85" s="28" t="n">
        <v>15</v>
      </c>
      <c r="E85" s="26" t="n">
        <v>4.51</v>
      </c>
      <c r="F85" s="29" t="n">
        <v>1</v>
      </c>
      <c r="G85" s="30" t="n">
        <f aca="false">ROUND($J$7*E85*F85,2)</f>
        <v>119841.82</v>
      </c>
      <c r="H85" s="30" t="n">
        <f aca="false">ROUND($J$7*E85*F85*$H$11,2)</f>
        <v>113849.73</v>
      </c>
      <c r="I85" s="30" t="n">
        <f aca="false">ROUND($J$7*E85*F85*$I$11,2)</f>
        <v>131826</v>
      </c>
      <c r="J85" s="30" t="n">
        <f aca="false">ROUND($J$7*E85*F85*$J$11,2)</f>
        <v>155794.36</v>
      </c>
      <c r="K85" s="30" t="n">
        <f aca="false">ROUND($J$7*E85*F85*$K$11,2)</f>
        <v>167778.55</v>
      </c>
    </row>
    <row r="86" customFormat="false" ht="15" hidden="false" customHeight="false" outlineLevel="0" collapsed="false">
      <c r="A86" s="26" t="n">
        <v>63</v>
      </c>
      <c r="B86" s="26" t="s">
        <v>165</v>
      </c>
      <c r="C86" s="27" t="s">
        <v>166</v>
      </c>
      <c r="D86" s="28" t="n">
        <v>20</v>
      </c>
      <c r="E86" s="26" t="n">
        <v>7.2</v>
      </c>
      <c r="F86" s="29" t="n">
        <v>1</v>
      </c>
      <c r="G86" s="30" t="n">
        <f aca="false">ROUND($J$7*E86*F86,2)</f>
        <v>191321.75</v>
      </c>
      <c r="H86" s="30" t="n">
        <f aca="false">ROUND($J$7*E86*F86*$H$11,2)</f>
        <v>181755.66</v>
      </c>
      <c r="I86" s="30" t="n">
        <f aca="false">ROUND($J$7*E86*F86*$I$11,2)</f>
        <v>210453.93</v>
      </c>
      <c r="J86" s="30" t="n">
        <f aca="false">ROUND($J$7*E86*F86*$J$11,2)</f>
        <v>248718.28</v>
      </c>
      <c r="K86" s="30" t="n">
        <f aca="false">ROUND($J$7*E86*F86*$K$11,2)</f>
        <v>267850.45</v>
      </c>
    </row>
    <row r="87" customFormat="false" ht="15" hidden="false" customHeight="false" outlineLevel="0" collapsed="false">
      <c r="A87" s="26" t="n">
        <v>64</v>
      </c>
      <c r="B87" s="26" t="s">
        <v>167</v>
      </c>
      <c r="C87" s="27" t="s">
        <v>168</v>
      </c>
      <c r="D87" s="28" t="n">
        <v>8.7</v>
      </c>
      <c r="E87" s="26" t="n">
        <v>1.18</v>
      </c>
      <c r="F87" s="29" t="n">
        <v>1</v>
      </c>
      <c r="G87" s="30" t="n">
        <f aca="false">ROUND($J$7*E87*F87,2)</f>
        <v>31355.51</v>
      </c>
      <c r="H87" s="30" t="n">
        <f aca="false">ROUND($J$7*E87*F87*$H$11,2)</f>
        <v>29787.73</v>
      </c>
      <c r="I87" s="30" t="n">
        <f aca="false">ROUND($J$7*E87*F87*$I$11,2)</f>
        <v>34491.06</v>
      </c>
      <c r="J87" s="30" t="n">
        <f aca="false">ROUND($J$7*E87*F87*$J$11,2)</f>
        <v>40762.16</v>
      </c>
      <c r="K87" s="30" t="n">
        <f aca="false">ROUND($J$7*E87*F87*$K$11,2)</f>
        <v>43897.71</v>
      </c>
      <c r="L87" s="25"/>
      <c r="M87" s="25"/>
      <c r="N87" s="25"/>
    </row>
    <row r="88" s="25" customFormat="true" ht="15" hidden="false" customHeight="false" outlineLevel="0" collapsed="false">
      <c r="A88" s="26" t="n">
        <v>65</v>
      </c>
      <c r="B88" s="26" t="s">
        <v>169</v>
      </c>
      <c r="C88" s="27" t="s">
        <v>170</v>
      </c>
      <c r="D88" s="28" t="n">
        <v>8.6</v>
      </c>
      <c r="E88" s="26" t="n">
        <v>0.98</v>
      </c>
      <c r="F88" s="29" t="n">
        <v>1</v>
      </c>
      <c r="G88" s="30" t="n">
        <f aca="false">ROUND($J$7*E88*F88,2)</f>
        <v>26041.02</v>
      </c>
      <c r="H88" s="30" t="n">
        <f aca="false">ROUND($J$7*E88*F88*$H$11,2)</f>
        <v>24738.97</v>
      </c>
      <c r="I88" s="30" t="n">
        <f aca="false">ROUND($J$7*E88*F88*$I$11,2)</f>
        <v>28645.12</v>
      </c>
      <c r="J88" s="30" t="n">
        <f aca="false">ROUND($J$7*E88*F88*$J$11,2)</f>
        <v>33853.32</v>
      </c>
      <c r="K88" s="30" t="n">
        <f aca="false">ROUND($J$7*E88*F88*$K$11,2)</f>
        <v>36457.42</v>
      </c>
      <c r="L88" s="2"/>
      <c r="M88" s="2"/>
      <c r="N88" s="2"/>
    </row>
    <row r="89" customFormat="false" ht="30" hidden="false" customHeight="false" outlineLevel="0" collapsed="false">
      <c r="A89" s="26" t="n">
        <v>66</v>
      </c>
      <c r="B89" s="26" t="s">
        <v>171</v>
      </c>
      <c r="C89" s="27" t="s">
        <v>172</v>
      </c>
      <c r="D89" s="28" t="n">
        <v>6</v>
      </c>
      <c r="E89" s="26" t="n">
        <v>0.35</v>
      </c>
      <c r="F89" s="29" t="n">
        <v>1</v>
      </c>
      <c r="G89" s="30" t="n">
        <f aca="false">ROUND($J$7*E89*F89,2)</f>
        <v>9300.36</v>
      </c>
      <c r="H89" s="30" t="n">
        <f aca="false">ROUND($J$7*E89*F89*$H$11,2)</f>
        <v>8835.34</v>
      </c>
      <c r="I89" s="30" t="n">
        <f aca="false">ROUND($J$7*E89*F89*$I$11,2)</f>
        <v>10230.4</v>
      </c>
      <c r="J89" s="30" t="n">
        <f aca="false">ROUND($J$7*E89*F89*$J$11,2)</f>
        <v>12090.47</v>
      </c>
      <c r="K89" s="30" t="n">
        <f aca="false">ROUND($J$7*E89*F89*$K$11,2)</f>
        <v>13020.51</v>
      </c>
    </row>
    <row r="90" customFormat="false" ht="15" hidden="false" customHeight="false" outlineLevel="0" collapsed="false">
      <c r="A90" s="26" t="n">
        <v>67</v>
      </c>
      <c r="B90" s="33" t="s">
        <v>173</v>
      </c>
      <c r="C90" s="27" t="s">
        <v>174</v>
      </c>
      <c r="D90" s="28" t="n">
        <v>7</v>
      </c>
      <c r="E90" s="26" t="n">
        <v>0.5</v>
      </c>
      <c r="F90" s="29" t="n">
        <v>1</v>
      </c>
      <c r="G90" s="30" t="n">
        <f aca="false">ROUND($J$7*E90*F90,2)</f>
        <v>13286.23</v>
      </c>
      <c r="H90" s="30" t="n">
        <f aca="false">ROUND($J$7*E90*F90*$H$11,2)</f>
        <v>12621.92</v>
      </c>
      <c r="I90" s="30" t="n">
        <f aca="false">ROUND($J$7*E90*F90*$I$11,2)</f>
        <v>14614.86</v>
      </c>
      <c r="J90" s="30" t="n">
        <f aca="false">ROUND($J$7*E90*F90*$J$11,2)</f>
        <v>17272.1</v>
      </c>
      <c r="K90" s="30" t="n">
        <f aca="false">ROUND($J$7*E90*F90*$K$11,2)</f>
        <v>18600.73</v>
      </c>
    </row>
    <row r="91" customFormat="false" ht="15" hidden="false" customHeight="false" outlineLevel="0" collapsed="false">
      <c r="A91" s="26" t="n">
        <v>68</v>
      </c>
      <c r="B91" s="26" t="s">
        <v>175</v>
      </c>
      <c r="C91" s="27" t="s">
        <v>176</v>
      </c>
      <c r="D91" s="28" t="n">
        <v>5.2</v>
      </c>
      <c r="E91" s="26" t="n">
        <v>1</v>
      </c>
      <c r="F91" s="29" t="n">
        <v>1</v>
      </c>
      <c r="G91" s="30" t="n">
        <f aca="false">ROUND($J$7*E91*F91,2)</f>
        <v>26572.47</v>
      </c>
      <c r="H91" s="30" t="n">
        <f aca="false">ROUND($J$7*E91*F91*$H$11,2)</f>
        <v>25243.84</v>
      </c>
      <c r="I91" s="30" t="n">
        <f aca="false">ROUND($J$7*E91*F91*$I$11,2)</f>
        <v>29229.71</v>
      </c>
      <c r="J91" s="30" t="n">
        <f aca="false">ROUND($J$7*E91*F91*$J$11,2)</f>
        <v>34544.2</v>
      </c>
      <c r="K91" s="30" t="n">
        <f aca="false">ROUND($J$7*E91*F91*$K$11,2)</f>
        <v>37201.45</v>
      </c>
    </row>
    <row r="92" customFormat="false" ht="15" hidden="false" customHeight="false" outlineLevel="0" collapsed="false">
      <c r="A92" s="26" t="n">
        <v>69</v>
      </c>
      <c r="B92" s="26" t="s">
        <v>177</v>
      </c>
      <c r="C92" s="27" t="s">
        <v>178</v>
      </c>
      <c r="D92" s="28" t="n">
        <v>10</v>
      </c>
      <c r="E92" s="26" t="n">
        <v>4.4</v>
      </c>
      <c r="F92" s="29" t="n">
        <v>1</v>
      </c>
      <c r="G92" s="30" t="n">
        <f aca="false">ROUND($J$7*E92*F92,2)</f>
        <v>116918.85</v>
      </c>
      <c r="H92" s="30" t="n">
        <f aca="false">ROUND($J$7*E92*F92*$H$11,2)</f>
        <v>111072.91</v>
      </c>
      <c r="I92" s="30" t="n">
        <f aca="false">ROUND($J$7*E92*F92*$I$11,2)</f>
        <v>128610.73</v>
      </c>
      <c r="J92" s="30" t="n">
        <f aca="false">ROUND($J$7*E92*F92*$J$11,2)</f>
        <v>151994.5</v>
      </c>
      <c r="K92" s="30" t="n">
        <f aca="false">ROUND($J$7*E92*F92*$K$11,2)</f>
        <v>163686.39</v>
      </c>
    </row>
    <row r="93" customFormat="false" ht="15" hidden="false" customHeight="false" outlineLevel="0" collapsed="false">
      <c r="A93" s="26" t="n">
        <v>70</v>
      </c>
      <c r="B93" s="26" t="s">
        <v>179</v>
      </c>
      <c r="C93" s="27" t="s">
        <v>180</v>
      </c>
      <c r="D93" s="28" t="n">
        <v>10</v>
      </c>
      <c r="E93" s="26" t="n">
        <v>2.3</v>
      </c>
      <c r="F93" s="29" t="n">
        <v>1</v>
      </c>
      <c r="G93" s="30" t="n">
        <f aca="false">ROUND($J$7*E93*F93,2)</f>
        <v>61116.67</v>
      </c>
      <c r="H93" s="30" t="n">
        <f aca="false">ROUND($J$7*E93*F93*$H$11,2)</f>
        <v>58060.84</v>
      </c>
      <c r="I93" s="30" t="n">
        <f aca="false">ROUND($J$7*E93*F93*$I$11,2)</f>
        <v>67228.34</v>
      </c>
      <c r="J93" s="30" t="n">
        <f aca="false">ROUND($J$7*E93*F93*$J$11,2)</f>
        <v>79451.67</v>
      </c>
      <c r="K93" s="30" t="n">
        <f aca="false">ROUND($J$7*E93*F93*$K$11,2)</f>
        <v>85563.34</v>
      </c>
    </row>
    <row r="94" customFormat="false" ht="15" hidden="false" customHeight="false" outlineLevel="0" collapsed="false">
      <c r="A94" s="19" t="n">
        <v>13</v>
      </c>
      <c r="B94" s="20" t="s">
        <v>181</v>
      </c>
      <c r="C94" s="21" t="s">
        <v>182</v>
      </c>
      <c r="D94" s="22"/>
      <c r="E94" s="20"/>
      <c r="F94" s="23"/>
      <c r="G94" s="24"/>
      <c r="H94" s="24"/>
      <c r="I94" s="24"/>
      <c r="J94" s="24"/>
      <c r="K94" s="24"/>
    </row>
    <row r="95" customFormat="false" ht="30" hidden="false" customHeight="false" outlineLevel="0" collapsed="false">
      <c r="A95" s="26" t="n">
        <v>71</v>
      </c>
      <c r="B95" s="26" t="s">
        <v>183</v>
      </c>
      <c r="C95" s="27" t="s">
        <v>184</v>
      </c>
      <c r="D95" s="28" t="n">
        <v>11</v>
      </c>
      <c r="E95" s="26" t="n">
        <v>1.42</v>
      </c>
      <c r="F95" s="29" t="n">
        <v>1</v>
      </c>
      <c r="G95" s="30" t="n">
        <f aca="false">ROUND($J$7*E95*F95,2)</f>
        <v>37732.9</v>
      </c>
      <c r="H95" s="30" t="n">
        <f aca="false">ROUND($J$7*E95*F95*$H$11,2)</f>
        <v>35846.26</v>
      </c>
      <c r="I95" s="30" t="n">
        <f aca="false">ROUND($J$7*E95*F95*$I$11,2)</f>
        <v>41506.19</v>
      </c>
      <c r="J95" s="30" t="n">
        <f aca="false">ROUND($J$7*E95*F95*$J$11,2)</f>
        <v>49052.77</v>
      </c>
      <c r="K95" s="30" t="n">
        <f aca="false">ROUND($J$7*E95*F95*$K$11,2)</f>
        <v>52826.06</v>
      </c>
      <c r="L95" s="25"/>
      <c r="M95" s="25"/>
      <c r="N95" s="25"/>
    </row>
    <row r="96" s="25" customFormat="true" ht="30" hidden="false" customHeight="false" outlineLevel="0" collapsed="false">
      <c r="A96" s="26" t="n">
        <v>72</v>
      </c>
      <c r="B96" s="26" t="s">
        <v>185</v>
      </c>
      <c r="C96" s="27" t="s">
        <v>186</v>
      </c>
      <c r="D96" s="28" t="n">
        <v>11.5</v>
      </c>
      <c r="E96" s="26" t="n">
        <v>2.81</v>
      </c>
      <c r="F96" s="29" t="n">
        <v>1</v>
      </c>
      <c r="G96" s="30" t="n">
        <f aca="false">ROUND($J$7*E96*F96,2)</f>
        <v>74668.63</v>
      </c>
      <c r="H96" s="30" t="n">
        <f aca="false">ROUND($J$7*E96*F96*$H$11,2)</f>
        <v>70935.2</v>
      </c>
      <c r="I96" s="30" t="n">
        <f aca="false">ROUND($J$7*E96*F96*$I$11,2)</f>
        <v>82135.49</v>
      </c>
      <c r="J96" s="30" t="n">
        <f aca="false">ROUND($J$7*E96*F96*$J$11,2)</f>
        <v>97069.22</v>
      </c>
      <c r="K96" s="30" t="n">
        <f aca="false">ROUND($J$7*E96*F96*$K$11,2)</f>
        <v>104536.08</v>
      </c>
      <c r="L96" s="2"/>
      <c r="M96" s="2"/>
      <c r="N96" s="2"/>
    </row>
    <row r="97" customFormat="false" ht="30" hidden="false" customHeight="false" outlineLevel="0" collapsed="false">
      <c r="A97" s="26" t="n">
        <v>73</v>
      </c>
      <c r="B97" s="26" t="s">
        <v>187</v>
      </c>
      <c r="C97" s="27" t="s">
        <v>188</v>
      </c>
      <c r="D97" s="28" t="n">
        <v>11.5</v>
      </c>
      <c r="E97" s="26" t="n">
        <v>3.48</v>
      </c>
      <c r="F97" s="29" t="n">
        <v>1</v>
      </c>
      <c r="G97" s="30" t="n">
        <f aca="false">ROUND($J$7*E97*F97,2)</f>
        <v>92472.18</v>
      </c>
      <c r="H97" s="30" t="n">
        <f aca="false">ROUND($J$7*E97*F97*$H$11,2)</f>
        <v>87848.57</v>
      </c>
      <c r="I97" s="30" t="n">
        <f aca="false">ROUND($J$7*E97*F97*$I$11,2)</f>
        <v>101719.4</v>
      </c>
      <c r="J97" s="30" t="n">
        <f aca="false">ROUND($J$7*E97*F97*$J$11,2)</f>
        <v>120213.83</v>
      </c>
      <c r="K97" s="30" t="n">
        <f aca="false">ROUND($J$7*E97*F97*$K$11,2)</f>
        <v>129461.05</v>
      </c>
    </row>
    <row r="98" customFormat="false" ht="15" hidden="false" customHeight="false" outlineLevel="0" collapsed="false">
      <c r="A98" s="26" t="n">
        <v>74</v>
      </c>
      <c r="B98" s="33" t="s">
        <v>189</v>
      </c>
      <c r="C98" s="27" t="s">
        <v>190</v>
      </c>
      <c r="D98" s="28" t="n">
        <v>10</v>
      </c>
      <c r="E98" s="26" t="n">
        <v>1.12</v>
      </c>
      <c r="F98" s="29" t="n">
        <v>1</v>
      </c>
      <c r="G98" s="30" t="n">
        <f aca="false">ROUND($J$7*E98*F98,2)</f>
        <v>29761.16</v>
      </c>
      <c r="H98" s="30" t="n">
        <f aca="false">ROUND($J$7*E98*F98*$H$11,2)</f>
        <v>28273.1</v>
      </c>
      <c r="I98" s="30" t="n">
        <f aca="false">ROUND($J$7*E98*F98*$I$11,2)</f>
        <v>32737.28</v>
      </c>
      <c r="J98" s="30" t="n">
        <f aca="false">ROUND($J$7*E98*F98*$J$11,2)</f>
        <v>38689.51</v>
      </c>
      <c r="K98" s="30" t="n">
        <f aca="false">ROUND($J$7*E98*F98*$K$11,2)</f>
        <v>41665.63</v>
      </c>
    </row>
    <row r="99" customFormat="false" ht="15" hidden="false" customHeight="false" outlineLevel="0" collapsed="false">
      <c r="A99" s="26" t="n">
        <v>75</v>
      </c>
      <c r="B99" s="26" t="s">
        <v>191</v>
      </c>
      <c r="C99" s="27" t="s">
        <v>192</v>
      </c>
      <c r="D99" s="28" t="n">
        <v>10.5</v>
      </c>
      <c r="E99" s="26" t="n">
        <v>2.01</v>
      </c>
      <c r="F99" s="29" t="n">
        <v>1</v>
      </c>
      <c r="G99" s="30" t="n">
        <f aca="false">ROUND($J$7*E99*F99,2)</f>
        <v>53410.66</v>
      </c>
      <c r="H99" s="30" t="n">
        <f aca="false">ROUND($J$7*E99*F99*$H$11,2)</f>
        <v>50740.12</v>
      </c>
      <c r="I99" s="30" t="n">
        <f aca="false">ROUND($J$7*E99*F99*$I$11,2)</f>
        <v>58751.72</v>
      </c>
      <c r="J99" s="30" t="n">
        <f aca="false">ROUND($J$7*E99*F99*$J$11,2)</f>
        <v>69433.85</v>
      </c>
      <c r="K99" s="30" t="n">
        <f aca="false">ROUND($J$7*E99*F99*$K$11,2)</f>
        <v>74774.92</v>
      </c>
      <c r="L99" s="25"/>
      <c r="M99" s="25"/>
      <c r="N99" s="25"/>
    </row>
    <row r="100" s="25" customFormat="true" ht="15" hidden="false" customHeight="false" outlineLevel="0" collapsed="false">
      <c r="A100" s="26" t="n">
        <v>76</v>
      </c>
      <c r="B100" s="26" t="s">
        <v>193</v>
      </c>
      <c r="C100" s="27" t="s">
        <v>194</v>
      </c>
      <c r="D100" s="28" t="n">
        <v>10</v>
      </c>
      <c r="E100" s="26" t="n">
        <v>1.42</v>
      </c>
      <c r="F100" s="29" t="n">
        <v>1</v>
      </c>
      <c r="G100" s="30" t="n">
        <f aca="false">ROUND($J$7*E100*F100,2)</f>
        <v>37732.9</v>
      </c>
      <c r="H100" s="30" t="n">
        <f aca="false">ROUND($J$7*E100*F100*$H$11,2)</f>
        <v>35846.26</v>
      </c>
      <c r="I100" s="30" t="n">
        <f aca="false">ROUND($J$7*E100*F100*$I$11,2)</f>
        <v>41506.19</v>
      </c>
      <c r="J100" s="30" t="n">
        <f aca="false">ROUND($J$7*E100*F100*$J$11,2)</f>
        <v>49052.77</v>
      </c>
      <c r="K100" s="30" t="n">
        <f aca="false">ROUND($J$7*E100*F100*$K$11,2)</f>
        <v>52826.06</v>
      </c>
      <c r="L100" s="2"/>
      <c r="M100" s="2"/>
      <c r="N100" s="2"/>
    </row>
    <row r="101" customFormat="false" ht="15" hidden="false" customHeight="false" outlineLevel="0" collapsed="false">
      <c r="A101" s="26" t="n">
        <v>77</v>
      </c>
      <c r="B101" s="26" t="s">
        <v>195</v>
      </c>
      <c r="C101" s="27" t="s">
        <v>196</v>
      </c>
      <c r="D101" s="28" t="n">
        <v>10.5</v>
      </c>
      <c r="E101" s="26" t="n">
        <v>2.38</v>
      </c>
      <c r="F101" s="29" t="n">
        <v>1</v>
      </c>
      <c r="G101" s="30" t="n">
        <f aca="false">ROUND($J$7*E101*F101,2)</f>
        <v>63242.47</v>
      </c>
      <c r="H101" s="30" t="n">
        <f aca="false">ROUND($J$7*E101*F101*$H$11,2)</f>
        <v>60080.34</v>
      </c>
      <c r="I101" s="30" t="n">
        <f aca="false">ROUND($J$7*E101*F101*$I$11,2)</f>
        <v>69566.71</v>
      </c>
      <c r="J101" s="30" t="n">
        <f aca="false">ROUND($J$7*E101*F101*$J$11,2)</f>
        <v>82215.21</v>
      </c>
      <c r="K101" s="30" t="n">
        <f aca="false">ROUND($J$7*E101*F101*$K$11,2)</f>
        <v>88539.45</v>
      </c>
    </row>
    <row r="102" customFormat="false" ht="15" hidden="false" customHeight="false" outlineLevel="0" collapsed="false">
      <c r="A102" s="19" t="n">
        <v>14</v>
      </c>
      <c r="B102" s="20" t="s">
        <v>197</v>
      </c>
      <c r="C102" s="21" t="s">
        <v>198</v>
      </c>
      <c r="D102" s="22"/>
      <c r="E102" s="20"/>
      <c r="F102" s="23"/>
      <c r="G102" s="24"/>
      <c r="H102" s="24"/>
      <c r="I102" s="24"/>
      <c r="J102" s="24"/>
      <c r="K102" s="24"/>
    </row>
    <row r="103" customFormat="false" ht="15" hidden="false" customHeight="false" outlineLevel="0" collapsed="false">
      <c r="A103" s="26" t="n">
        <v>78</v>
      </c>
      <c r="B103" s="26" t="s">
        <v>199</v>
      </c>
      <c r="C103" s="27" t="s">
        <v>200</v>
      </c>
      <c r="D103" s="28" t="n">
        <v>7</v>
      </c>
      <c r="E103" s="26" t="n">
        <v>0.84</v>
      </c>
      <c r="F103" s="29" t="n">
        <v>1</v>
      </c>
      <c r="G103" s="30" t="n">
        <f aca="false">ROUND($J$7*E103*F103,2)</f>
        <v>22320.87</v>
      </c>
      <c r="H103" s="30" t="n">
        <f aca="false">$G$103</f>
        <v>22320.87</v>
      </c>
      <c r="I103" s="30" t="n">
        <f aca="false">$G$103</f>
        <v>22320.87</v>
      </c>
      <c r="J103" s="30" t="n">
        <f aca="false">$G$103</f>
        <v>22320.87</v>
      </c>
      <c r="K103" s="30" t="n">
        <f aca="false">$G$103</f>
        <v>22320.87</v>
      </c>
    </row>
    <row r="104" customFormat="false" ht="15" hidden="false" customHeight="false" outlineLevel="0" collapsed="false">
      <c r="A104" s="26" t="n">
        <v>79</v>
      </c>
      <c r="B104" s="26" t="s">
        <v>201</v>
      </c>
      <c r="C104" s="27" t="s">
        <v>202</v>
      </c>
      <c r="D104" s="28" t="n">
        <v>8</v>
      </c>
      <c r="E104" s="26" t="n">
        <v>1.74</v>
      </c>
      <c r="F104" s="29" t="n">
        <v>1</v>
      </c>
      <c r="G104" s="30" t="n">
        <f aca="false">ROUND($J$7*E104*F104,2)</f>
        <v>46236.09</v>
      </c>
      <c r="H104" s="30" t="n">
        <f aca="false">ROUND($J$7*E104*F104*$H$11,2)</f>
        <v>43924.29</v>
      </c>
      <c r="I104" s="30" t="n">
        <f aca="false">ROUND($J$7*E104*F104*$I$11,2)</f>
        <v>50859.7</v>
      </c>
      <c r="J104" s="30" t="n">
        <f aca="false">ROUND($J$7*E104*F104*$J$11,2)</f>
        <v>60106.92</v>
      </c>
      <c r="K104" s="30" t="n">
        <f aca="false">ROUND($J$7*E104*F104*$K$11,2)</f>
        <v>64730.53</v>
      </c>
    </row>
    <row r="105" customFormat="false" ht="15" hidden="false" customHeight="false" outlineLevel="0" collapsed="false">
      <c r="A105" s="26" t="n">
        <v>80</v>
      </c>
      <c r="B105" s="26" t="s">
        <v>203</v>
      </c>
      <c r="C105" s="27" t="s">
        <v>204</v>
      </c>
      <c r="D105" s="28" t="n">
        <v>8.5</v>
      </c>
      <c r="E105" s="26" t="n">
        <v>2.49</v>
      </c>
      <c r="F105" s="29" t="n">
        <v>1</v>
      </c>
      <c r="G105" s="30" t="n">
        <f aca="false">ROUND($J$7*E105*F105,2)</f>
        <v>66165.44</v>
      </c>
      <c r="H105" s="30" t="n">
        <f aca="false">ROUND($J$7*E105*F105*$H$11,2)</f>
        <v>62857.17</v>
      </c>
      <c r="I105" s="30" t="n">
        <f aca="false">ROUND($J$7*E105*F105*$I$11,2)</f>
        <v>72781.98</v>
      </c>
      <c r="J105" s="30" t="n">
        <f aca="false">ROUND($J$7*E105*F105*$J$11,2)</f>
        <v>86015.07</v>
      </c>
      <c r="K105" s="30" t="n">
        <f aca="false">ROUND($J$7*E105*F105*$K$11,2)</f>
        <v>92631.61</v>
      </c>
    </row>
    <row r="106" customFormat="false" ht="15" hidden="false" customHeight="false" outlineLevel="0" collapsed="false">
      <c r="A106" s="19" t="n">
        <v>15</v>
      </c>
      <c r="B106" s="20" t="s">
        <v>205</v>
      </c>
      <c r="C106" s="21" t="s">
        <v>206</v>
      </c>
      <c r="D106" s="22"/>
      <c r="E106" s="20"/>
      <c r="F106" s="23"/>
      <c r="G106" s="24"/>
      <c r="H106" s="24"/>
      <c r="I106" s="24"/>
      <c r="J106" s="24"/>
      <c r="K106" s="24"/>
    </row>
    <row r="107" customFormat="false" ht="15" hidden="false" customHeight="false" outlineLevel="0" collapsed="false">
      <c r="A107" s="26" t="n">
        <v>81</v>
      </c>
      <c r="B107" s="26" t="s">
        <v>207</v>
      </c>
      <c r="C107" s="27" t="s">
        <v>208</v>
      </c>
      <c r="D107" s="28" t="n">
        <v>14.5</v>
      </c>
      <c r="E107" s="26" t="n">
        <v>0.98</v>
      </c>
      <c r="F107" s="29" t="n">
        <v>1</v>
      </c>
      <c r="G107" s="30" t="n">
        <f aca="false">ROUND($J$7*E107*F107,2)</f>
        <v>26041.02</v>
      </c>
      <c r="H107" s="30" t="n">
        <f aca="false">ROUND($J$7*E107*F107*$H$11,2)</f>
        <v>24738.97</v>
      </c>
      <c r="I107" s="30" t="n">
        <f aca="false">ROUND($J$7*E107*F107*$I$11,2)</f>
        <v>28645.12</v>
      </c>
      <c r="J107" s="30" t="n">
        <f aca="false">ROUND($J$7*E107*F107*$J$11,2)</f>
        <v>33853.32</v>
      </c>
      <c r="K107" s="30" t="n">
        <f aca="false">ROUND($J$7*E107*F107*$K$11,2)</f>
        <v>36457.42</v>
      </c>
      <c r="L107" s="35"/>
      <c r="M107" s="35"/>
      <c r="N107" s="35"/>
    </row>
    <row r="108" s="35" customFormat="true" ht="15" hidden="false" customHeight="false" outlineLevel="0" collapsed="false">
      <c r="A108" s="26" t="n">
        <v>82</v>
      </c>
      <c r="B108" s="26" t="s">
        <v>209</v>
      </c>
      <c r="C108" s="27" t="s">
        <v>210</v>
      </c>
      <c r="D108" s="28" t="n">
        <v>15</v>
      </c>
      <c r="E108" s="26" t="n">
        <v>1.55</v>
      </c>
      <c r="F108" s="29" t="n">
        <v>1</v>
      </c>
      <c r="G108" s="30" t="n">
        <f aca="false">ROUND($J$7*E108*F108,2)</f>
        <v>41187.32</v>
      </c>
      <c r="H108" s="30" t="n">
        <f aca="false">ROUND($J$7*E108*F108*$H$11,2)</f>
        <v>39127.96</v>
      </c>
      <c r="I108" s="30" t="n">
        <f aca="false">ROUND($J$7*E108*F108*$I$11,2)</f>
        <v>45306.05</v>
      </c>
      <c r="J108" s="30" t="n">
        <f aca="false">ROUND($J$7*E108*F108*$J$11,2)</f>
        <v>53543.52</v>
      </c>
      <c r="K108" s="30" t="n">
        <f aca="false">ROUND($J$7*E108*F108*$K$11,2)</f>
        <v>57662.25</v>
      </c>
      <c r="L108" s="2"/>
      <c r="M108" s="2"/>
      <c r="N108" s="2"/>
    </row>
    <row r="109" customFormat="false" ht="15" hidden="false" customHeight="false" outlineLevel="0" collapsed="false">
      <c r="A109" s="26" t="n">
        <v>83</v>
      </c>
      <c r="B109" s="26" t="s">
        <v>211</v>
      </c>
      <c r="C109" s="27" t="s">
        <v>212</v>
      </c>
      <c r="D109" s="28" t="n">
        <v>12.2</v>
      </c>
      <c r="E109" s="26" t="n">
        <v>0.84</v>
      </c>
      <c r="F109" s="29" t="n">
        <v>1</v>
      </c>
      <c r="G109" s="30" t="n">
        <f aca="false">ROUND($J$7*E109*F109,2)</f>
        <v>22320.87</v>
      </c>
      <c r="H109" s="30" t="n">
        <f aca="false">ROUND($J$7*E109*F109*$H$11,2)</f>
        <v>21204.83</v>
      </c>
      <c r="I109" s="30" t="n">
        <f aca="false">ROUND($J$7*E109*F109*$I$11,2)</f>
        <v>24552.96</v>
      </c>
      <c r="J109" s="30" t="n">
        <f aca="false">ROUND($J$7*E109*F109*$J$11,2)</f>
        <v>29017.13</v>
      </c>
      <c r="K109" s="30" t="n">
        <f aca="false">ROUND($J$7*E109*F109*$K$11,2)</f>
        <v>31249.22</v>
      </c>
    </row>
    <row r="110" customFormat="false" ht="15" hidden="false" customHeight="false" outlineLevel="0" collapsed="false">
      <c r="A110" s="26" t="n">
        <v>84</v>
      </c>
      <c r="B110" s="26" t="s">
        <v>213</v>
      </c>
      <c r="C110" s="27" t="s">
        <v>214</v>
      </c>
      <c r="D110" s="28" t="n">
        <v>12.2</v>
      </c>
      <c r="E110" s="26" t="n">
        <v>1.33</v>
      </c>
      <c r="F110" s="29" t="n">
        <v>1</v>
      </c>
      <c r="G110" s="30" t="n">
        <f aca="false">ROUND($J$7*E110*F110,2)</f>
        <v>35341.38</v>
      </c>
      <c r="H110" s="30" t="n">
        <f aca="false">ROUND($J$7*E110*F110*$H$11,2)</f>
        <v>33574.31</v>
      </c>
      <c r="I110" s="30" t="n">
        <f aca="false">ROUND($J$7*E110*F110*$I$11,2)</f>
        <v>38875.52</v>
      </c>
      <c r="J110" s="30" t="n">
        <f aca="false">ROUND($J$7*E110*F110*$J$11,2)</f>
        <v>45943.79</v>
      </c>
      <c r="K110" s="30" t="n">
        <f aca="false">ROUND($J$7*E110*F110*$K$11,2)</f>
        <v>49477.93</v>
      </c>
    </row>
    <row r="111" customFormat="false" ht="15" hidden="false" customHeight="false" outlineLevel="0" collapsed="false">
      <c r="A111" s="26" t="n">
        <v>85</v>
      </c>
      <c r="B111" s="26" t="s">
        <v>215</v>
      </c>
      <c r="C111" s="27" t="s">
        <v>216</v>
      </c>
      <c r="D111" s="28" t="n">
        <v>10.3</v>
      </c>
      <c r="E111" s="26" t="n">
        <v>0.96</v>
      </c>
      <c r="F111" s="29" t="n">
        <v>1</v>
      </c>
      <c r="G111" s="30" t="n">
        <f aca="false">ROUND($J$7*E111*F111,2)</f>
        <v>25509.57</v>
      </c>
      <c r="H111" s="30" t="n">
        <f aca="false">$G$111</f>
        <v>25509.57</v>
      </c>
      <c r="I111" s="30" t="n">
        <f aca="false">$G$111</f>
        <v>25509.57</v>
      </c>
      <c r="J111" s="30" t="n">
        <f aca="false">$G$111</f>
        <v>25509.57</v>
      </c>
      <c r="K111" s="30" t="n">
        <f aca="false">$G$111</f>
        <v>25509.57</v>
      </c>
    </row>
    <row r="112" customFormat="false" ht="15" hidden="false" customHeight="false" outlineLevel="0" collapsed="false">
      <c r="A112" s="26" t="n">
        <v>86</v>
      </c>
      <c r="B112" s="26" t="s">
        <v>217</v>
      </c>
      <c r="C112" s="27" t="s">
        <v>218</v>
      </c>
      <c r="D112" s="28" t="n">
        <v>11</v>
      </c>
      <c r="E112" s="26" t="n">
        <v>2.3</v>
      </c>
      <c r="F112" s="29" t="n">
        <v>1</v>
      </c>
      <c r="G112" s="30" t="n">
        <f aca="false">ROUND($J$7*E112*F112,2)</f>
        <v>61116.67</v>
      </c>
      <c r="H112" s="30" t="n">
        <f aca="false">ROUND($J$7*E112*F112*$H$11,2)</f>
        <v>58060.84</v>
      </c>
      <c r="I112" s="30" t="n">
        <f aca="false">ROUND($J$7*E112*F112*$I$11,2)</f>
        <v>67228.34</v>
      </c>
      <c r="J112" s="30" t="n">
        <f aca="false">ROUND($J$7*E112*F112*$J$11,2)</f>
        <v>79451.67</v>
      </c>
      <c r="K112" s="30" t="n">
        <f aca="false">ROUND($J$7*E112*F112*$K$11,2)</f>
        <v>85563.34</v>
      </c>
    </row>
    <row r="113" customFormat="false" ht="15" hidden="false" customHeight="false" outlineLevel="0" collapsed="false">
      <c r="A113" s="26" t="n">
        <v>87</v>
      </c>
      <c r="B113" s="26" t="s">
        <v>219</v>
      </c>
      <c r="C113" s="27" t="s">
        <v>220</v>
      </c>
      <c r="D113" s="33" t="n">
        <v>11</v>
      </c>
      <c r="E113" s="36" t="n">
        <v>3.16</v>
      </c>
      <c r="F113" s="29" t="n">
        <v>1</v>
      </c>
      <c r="G113" s="30" t="n">
        <f aca="false">ROUND($J$7*E113*F113,2)</f>
        <v>83968.99</v>
      </c>
      <c r="H113" s="30" t="n">
        <f aca="false">ROUND($J$7*E113*F113*$H$11,2)</f>
        <v>79770.54</v>
      </c>
      <c r="I113" s="30" t="n">
        <f aca="false">ROUND($J$7*E113*F113*$I$11,2)</f>
        <v>92365.89</v>
      </c>
      <c r="J113" s="30" t="n">
        <f aca="false">ROUND($J$7*E113*F113*$J$11,2)</f>
        <v>109159.69</v>
      </c>
      <c r="K113" s="30" t="n">
        <f aca="false">ROUND($J$7*E113*F113*$K$11,2)</f>
        <v>117556.59</v>
      </c>
      <c r="L113" s="31"/>
    </row>
    <row r="114" customFormat="false" ht="15" hidden="false" customHeight="false" outlineLevel="0" collapsed="false">
      <c r="A114" s="26" t="n">
        <v>88</v>
      </c>
      <c r="B114" s="26" t="s">
        <v>221</v>
      </c>
      <c r="C114" s="27" t="s">
        <v>222</v>
      </c>
      <c r="D114" s="28" t="n">
        <v>12</v>
      </c>
      <c r="E114" s="26" t="n">
        <v>4.84</v>
      </c>
      <c r="F114" s="29" t="n">
        <v>1</v>
      </c>
      <c r="G114" s="30" t="n">
        <f aca="false">ROUND($J$7*E114*F114,2)</f>
        <v>128610.73</v>
      </c>
      <c r="H114" s="30" t="n">
        <f aca="false">ROUND($J$7*E114*F114*$H$11,2)</f>
        <v>122180.2</v>
      </c>
      <c r="I114" s="30" t="n">
        <f aca="false">ROUND($J$7*E114*F114*$I$11,2)</f>
        <v>141471.81</v>
      </c>
      <c r="J114" s="30" t="n">
        <f aca="false">ROUND($J$7*E114*F114*$J$11,2)</f>
        <v>167193.95</v>
      </c>
      <c r="K114" s="30" t="n">
        <f aca="false">ROUND($J$7*E114*F114*$K$11,2)</f>
        <v>180055.03</v>
      </c>
      <c r="L114" s="31"/>
    </row>
    <row r="115" customFormat="false" ht="15" hidden="false" customHeight="false" outlineLevel="0" collapsed="false">
      <c r="A115" s="26" t="n">
        <v>89</v>
      </c>
      <c r="B115" s="26" t="s">
        <v>223</v>
      </c>
      <c r="C115" s="27" t="s">
        <v>224</v>
      </c>
      <c r="D115" s="28" t="n">
        <v>12</v>
      </c>
      <c r="E115" s="26" t="n">
        <v>1.02</v>
      </c>
      <c r="F115" s="29" t="n">
        <v>1</v>
      </c>
      <c r="G115" s="30" t="n">
        <f aca="false">ROUND($J$7*E115*F115,2)</f>
        <v>27103.91</v>
      </c>
      <c r="H115" s="30" t="n">
        <f aca="false">ROUND($J$7*E115*F115*$H$11,2)</f>
        <v>25748.72</v>
      </c>
      <c r="I115" s="30" t="n">
        <f aca="false">ROUND($J$7*E115*F115*$I$11,2)</f>
        <v>29814.31</v>
      </c>
      <c r="J115" s="30" t="n">
        <f aca="false">ROUND($J$7*E115*F115*$J$11,2)</f>
        <v>35235.09</v>
      </c>
      <c r="K115" s="30" t="n">
        <f aca="false">ROUND($J$7*E115*F115*$K$11,2)</f>
        <v>37945.48</v>
      </c>
    </row>
    <row r="116" customFormat="false" ht="30" hidden="false" customHeight="false" outlineLevel="0" collapsed="false">
      <c r="A116" s="26" t="n">
        <v>90</v>
      </c>
      <c r="B116" s="26" t="s">
        <v>225</v>
      </c>
      <c r="C116" s="27" t="s">
        <v>226</v>
      </c>
      <c r="D116" s="28" t="n">
        <v>14</v>
      </c>
      <c r="E116" s="26" t="n">
        <v>1.61</v>
      </c>
      <c r="F116" s="29" t="n">
        <v>1</v>
      </c>
      <c r="G116" s="30" t="n">
        <f aca="false">ROUND($J$7*E116*F116,2)</f>
        <v>42781.67</v>
      </c>
      <c r="H116" s="32" t="n">
        <f aca="false">$G$116</f>
        <v>42781.67</v>
      </c>
      <c r="I116" s="32" t="n">
        <f aca="false">$G$116</f>
        <v>42781.67</v>
      </c>
      <c r="J116" s="32" t="n">
        <f aca="false">$G$116</f>
        <v>42781.67</v>
      </c>
      <c r="K116" s="32" t="n">
        <f aca="false">$G$116</f>
        <v>42781.67</v>
      </c>
    </row>
    <row r="117" customFormat="false" ht="30" hidden="false" customHeight="false" outlineLevel="0" collapsed="false">
      <c r="A117" s="26" t="n">
        <v>91</v>
      </c>
      <c r="B117" s="26" t="s">
        <v>227</v>
      </c>
      <c r="C117" s="27" t="s">
        <v>228</v>
      </c>
      <c r="D117" s="28" t="n">
        <v>14</v>
      </c>
      <c r="E117" s="26" t="n">
        <v>2.05</v>
      </c>
      <c r="F117" s="29" t="n">
        <v>1</v>
      </c>
      <c r="G117" s="30" t="n">
        <f aca="false">ROUND($J$7*E117*F117,2)</f>
        <v>54473.55</v>
      </c>
      <c r="H117" s="32" t="n">
        <f aca="false">$G$117</f>
        <v>54473.55</v>
      </c>
      <c r="I117" s="32" t="n">
        <f aca="false">$G$117</f>
        <v>54473.55</v>
      </c>
      <c r="J117" s="32" t="n">
        <f aca="false">$G$117</f>
        <v>54473.55</v>
      </c>
      <c r="K117" s="32" t="n">
        <f aca="false">$G$117</f>
        <v>54473.55</v>
      </c>
    </row>
    <row r="118" customFormat="false" ht="15" hidden="false" customHeight="false" outlineLevel="0" collapsed="false">
      <c r="A118" s="26" t="n">
        <v>92</v>
      </c>
      <c r="B118" s="26" t="s">
        <v>229</v>
      </c>
      <c r="C118" s="27" t="s">
        <v>230</v>
      </c>
      <c r="D118" s="28" t="n">
        <v>9</v>
      </c>
      <c r="E118" s="26" t="n">
        <v>0.74</v>
      </c>
      <c r="F118" s="29" t="n">
        <v>1</v>
      </c>
      <c r="G118" s="30" t="n">
        <f aca="false">ROUND($J$7*E118*F118,2)</f>
        <v>19663.62</v>
      </c>
      <c r="H118" s="30" t="n">
        <f aca="false">ROUND($J$7*E118*F118*$H$11,2)</f>
        <v>18680.44</v>
      </c>
      <c r="I118" s="30" t="n">
        <f aca="false">ROUND($J$7*E118*F118*$I$11,2)</f>
        <v>21629.99</v>
      </c>
      <c r="J118" s="30" t="n">
        <f aca="false">ROUND($J$7*E118*F118*$J$11,2)</f>
        <v>25562.71</v>
      </c>
      <c r="K118" s="30" t="n">
        <f aca="false">ROUND($J$7*E118*F118*$K$11,2)</f>
        <v>27529.07</v>
      </c>
      <c r="L118" s="25"/>
      <c r="M118" s="25"/>
      <c r="N118" s="25"/>
    </row>
    <row r="119" s="25" customFormat="true" ht="15" hidden="false" customHeight="false" outlineLevel="0" collapsed="false">
      <c r="A119" s="26" t="n">
        <v>93</v>
      </c>
      <c r="B119" s="26" t="s">
        <v>231</v>
      </c>
      <c r="C119" s="27" t="s">
        <v>232</v>
      </c>
      <c r="D119" s="28" t="n">
        <v>9.5</v>
      </c>
      <c r="E119" s="26" t="n">
        <v>0.99</v>
      </c>
      <c r="F119" s="29" t="n">
        <v>1</v>
      </c>
      <c r="G119" s="30" t="n">
        <f aca="false">ROUND($J$7*E119*F119,2)</f>
        <v>26306.74</v>
      </c>
      <c r="H119" s="30" t="n">
        <f aca="false">ROUND($J$7*E119*F119*$H$11,2)</f>
        <v>24991.4</v>
      </c>
      <c r="I119" s="30" t="n">
        <f aca="false">ROUND($J$7*E119*F119*$I$11,2)</f>
        <v>28937.41</v>
      </c>
      <c r="J119" s="30" t="n">
        <f aca="false">ROUND($J$7*E119*F119*$J$11,2)</f>
        <v>34198.76</v>
      </c>
      <c r="K119" s="30" t="n">
        <f aca="false">ROUND($J$7*E119*F119*$K$11,2)</f>
        <v>36829.44</v>
      </c>
      <c r="L119" s="2"/>
      <c r="M119" s="2"/>
      <c r="N119" s="2"/>
    </row>
    <row r="120" customFormat="false" ht="15" hidden="false" customHeight="false" outlineLevel="0" collapsed="false">
      <c r="A120" s="26" t="n">
        <v>94</v>
      </c>
      <c r="B120" s="26" t="s">
        <v>233</v>
      </c>
      <c r="C120" s="27" t="s">
        <v>234</v>
      </c>
      <c r="D120" s="28" t="n">
        <v>10.5</v>
      </c>
      <c r="E120" s="26" t="n">
        <v>1.15</v>
      </c>
      <c r="F120" s="29" t="n">
        <v>1</v>
      </c>
      <c r="G120" s="30" t="n">
        <f aca="false">ROUND($J$7*E120*F120,2)</f>
        <v>30558.34</v>
      </c>
      <c r="H120" s="30" t="n">
        <f aca="false">ROUND($J$7*E120*F120*$H$11,2)</f>
        <v>29030.42</v>
      </c>
      <c r="I120" s="30" t="n">
        <f aca="false">ROUND($J$7*E120*F120*$I$11,2)</f>
        <v>33614.17</v>
      </c>
      <c r="J120" s="30" t="n">
        <f aca="false">ROUND($J$7*E120*F120*$J$11,2)</f>
        <v>39725.84</v>
      </c>
      <c r="K120" s="30" t="n">
        <f aca="false">ROUND($J$7*E120*F120*$K$11,2)</f>
        <v>42781.67</v>
      </c>
    </row>
    <row r="121" customFormat="false" ht="15" hidden="false" customHeight="false" outlineLevel="0" collapsed="false">
      <c r="A121" s="26" t="n">
        <v>95</v>
      </c>
      <c r="B121" s="26" t="s">
        <v>235</v>
      </c>
      <c r="C121" s="27" t="s">
        <v>236</v>
      </c>
      <c r="D121" s="28" t="n">
        <v>15</v>
      </c>
      <c r="E121" s="26" t="n">
        <v>2.82</v>
      </c>
      <c r="F121" s="29" t="n">
        <v>1</v>
      </c>
      <c r="G121" s="30" t="n">
        <f aca="false">ROUND($J$7*E121*F121,2)</f>
        <v>74934.35</v>
      </c>
      <c r="H121" s="30" t="n">
        <f aca="false">ROUND($J$7*E121*F121*$H$11,2)</f>
        <v>71187.63</v>
      </c>
      <c r="I121" s="30" t="n">
        <f aca="false">ROUND($J$7*E121*F121*$I$11,2)</f>
        <v>82427.79</v>
      </c>
      <c r="J121" s="30" t="n">
        <f aca="false">ROUND($J$7*E121*F121*$J$11,2)</f>
        <v>97414.66</v>
      </c>
      <c r="K121" s="30" t="n">
        <f aca="false">ROUND($J$7*E121*F121*$K$11,2)</f>
        <v>104908.09</v>
      </c>
      <c r="L121" s="35"/>
      <c r="M121" s="35"/>
      <c r="N121" s="35"/>
    </row>
    <row r="122" s="35" customFormat="true" ht="15" hidden="false" customHeight="false" outlineLevel="0" collapsed="false">
      <c r="A122" s="26" t="n">
        <v>96</v>
      </c>
      <c r="B122" s="33" t="s">
        <v>237</v>
      </c>
      <c r="C122" s="27" t="s">
        <v>238</v>
      </c>
      <c r="D122" s="28" t="n">
        <v>14.5</v>
      </c>
      <c r="E122" s="26" t="n">
        <v>2.52</v>
      </c>
      <c r="F122" s="29" t="n">
        <v>1</v>
      </c>
      <c r="G122" s="30" t="n">
        <f aca="false">ROUND($J$7*E122*F122,2)</f>
        <v>66962.61</v>
      </c>
      <c r="H122" s="30" t="n">
        <f aca="false">ROUND($J$7*E122*F122*$H$11,2)</f>
        <v>63614.48</v>
      </c>
      <c r="I122" s="30" t="n">
        <f aca="false">ROUND($J$7*E122*F122*$I$11,2)</f>
        <v>73658.87</v>
      </c>
      <c r="J122" s="30" t="n">
        <f aca="false">ROUND($J$7*E122*F122*$J$11,2)</f>
        <v>87051.4</v>
      </c>
      <c r="K122" s="30" t="n">
        <f aca="false">ROUND($J$7*E122*F122*$K$11,2)</f>
        <v>93747.66</v>
      </c>
      <c r="L122" s="2"/>
      <c r="M122" s="2"/>
      <c r="N122" s="2"/>
    </row>
    <row r="123" customFormat="false" ht="15" hidden="false" customHeight="false" outlineLevel="0" collapsed="false">
      <c r="A123" s="26" t="n">
        <v>97</v>
      </c>
      <c r="B123" s="26" t="s">
        <v>239</v>
      </c>
      <c r="C123" s="27" t="s">
        <v>240</v>
      </c>
      <c r="D123" s="28" t="n">
        <v>15.5</v>
      </c>
      <c r="E123" s="26" t="n">
        <v>3.12</v>
      </c>
      <c r="F123" s="29" t="n">
        <v>1</v>
      </c>
      <c r="G123" s="30" t="n">
        <f aca="false">ROUND($J$7*E123*F123,2)</f>
        <v>82906.09</v>
      </c>
      <c r="H123" s="30" t="n">
        <f aca="false">ROUND($J$7*E123*F123*$H$11,2)</f>
        <v>78760.79</v>
      </c>
      <c r="I123" s="30" t="n">
        <f aca="false">ROUND($J$7*E123*F123*$I$11,2)</f>
        <v>91196.7</v>
      </c>
      <c r="J123" s="30" t="n">
        <f aca="false">ROUND($J$7*E123*F123*$J$11,2)</f>
        <v>107777.92</v>
      </c>
      <c r="K123" s="30" t="n">
        <f aca="false">ROUND($J$7*E123*F123*$K$11,2)</f>
        <v>116068.53</v>
      </c>
    </row>
    <row r="124" customFormat="false" ht="15" hidden="false" customHeight="false" outlineLevel="0" collapsed="false">
      <c r="A124" s="26" t="n">
        <v>98</v>
      </c>
      <c r="B124" s="26" t="s">
        <v>241</v>
      </c>
      <c r="C124" s="27" t="s">
        <v>242</v>
      </c>
      <c r="D124" s="28" t="n">
        <v>16</v>
      </c>
      <c r="E124" s="26" t="n">
        <v>4.51</v>
      </c>
      <c r="F124" s="29" t="n">
        <v>1</v>
      </c>
      <c r="G124" s="30" t="n">
        <f aca="false">ROUND($J$7*E124*F124,2)</f>
        <v>119841.82</v>
      </c>
      <c r="H124" s="30" t="n">
        <f aca="false">ROUND($J$7*E124*F124*$H$11,2)</f>
        <v>113849.73</v>
      </c>
      <c r="I124" s="30" t="n">
        <f aca="false">ROUND($J$7*E124*F124*$I$11,2)</f>
        <v>131826</v>
      </c>
      <c r="J124" s="30" t="n">
        <f aca="false">ROUND($J$7*E124*F124*$J$11,2)</f>
        <v>155794.36</v>
      </c>
      <c r="K124" s="30" t="n">
        <f aca="false">ROUND($J$7*E124*F124*$K$11,2)</f>
        <v>167778.55</v>
      </c>
    </row>
    <row r="125" customFormat="false" ht="15" hidden="false" customHeight="false" outlineLevel="0" collapsed="false">
      <c r="A125" s="26" t="n">
        <v>99</v>
      </c>
      <c r="B125" s="26" t="s">
        <v>243</v>
      </c>
      <c r="C125" s="27" t="s">
        <v>244</v>
      </c>
      <c r="D125" s="28" t="n">
        <v>14</v>
      </c>
      <c r="E125" s="26" t="n">
        <v>0.82</v>
      </c>
      <c r="F125" s="29" t="n">
        <v>1</v>
      </c>
      <c r="G125" s="30" t="n">
        <f aca="false">ROUND($J$7*E125*F125,2)</f>
        <v>21789.42</v>
      </c>
      <c r="H125" s="30" t="n">
        <f aca="false">ROUND($J$7*E125*F125*$H$11,2)</f>
        <v>20699.95</v>
      </c>
      <c r="I125" s="30" t="n">
        <f aca="false">ROUND($J$7*E125*F125*$I$11,2)</f>
        <v>23968.36</v>
      </c>
      <c r="J125" s="30" t="n">
        <f aca="false">ROUND($J$7*E125*F125*$J$11,2)</f>
        <v>28326.25</v>
      </c>
      <c r="K125" s="30" t="n">
        <f aca="false">ROUND($J$7*E125*F125*$K$11,2)</f>
        <v>30505.19</v>
      </c>
    </row>
    <row r="126" customFormat="false" ht="15" hidden="false" customHeight="false" outlineLevel="0" collapsed="false">
      <c r="A126" s="19" t="n">
        <v>16</v>
      </c>
      <c r="B126" s="20" t="s">
        <v>245</v>
      </c>
      <c r="C126" s="21" t="s">
        <v>246</v>
      </c>
      <c r="D126" s="22"/>
      <c r="E126" s="20"/>
      <c r="F126" s="23"/>
      <c r="G126" s="24"/>
      <c r="H126" s="24"/>
      <c r="I126" s="24"/>
      <c r="J126" s="24"/>
      <c r="K126" s="24"/>
    </row>
    <row r="127" customFormat="false" ht="15" hidden="false" customHeight="false" outlineLevel="0" collapsed="false">
      <c r="A127" s="26" t="n">
        <v>100</v>
      </c>
      <c r="B127" s="26" t="s">
        <v>247</v>
      </c>
      <c r="C127" s="27" t="s">
        <v>248</v>
      </c>
      <c r="D127" s="28" t="n">
        <v>10.3</v>
      </c>
      <c r="E127" s="26" t="n">
        <v>0.98</v>
      </c>
      <c r="F127" s="29" t="n">
        <v>1</v>
      </c>
      <c r="G127" s="30" t="n">
        <f aca="false">ROUND($J$7*E127*F127,2)</f>
        <v>26041.02</v>
      </c>
      <c r="H127" s="30" t="n">
        <f aca="false">ROUND($J$7*E127*F127*$H$11,2)</f>
        <v>24738.97</v>
      </c>
      <c r="I127" s="30" t="n">
        <f aca="false">ROUND($J$7*E127*F127*$I$11,2)</f>
        <v>28645.12</v>
      </c>
      <c r="J127" s="30" t="n">
        <f aca="false">ROUND($J$7*E127*F127*$J$11,2)</f>
        <v>33853.32</v>
      </c>
      <c r="K127" s="30" t="n">
        <f aca="false">ROUND($J$7*E127*F127*$K$11,2)</f>
        <v>36457.42</v>
      </c>
    </row>
    <row r="128" customFormat="false" ht="15" hidden="false" customHeight="false" outlineLevel="0" collapsed="false">
      <c r="A128" s="26" t="n">
        <v>101</v>
      </c>
      <c r="B128" s="26" t="s">
        <v>249</v>
      </c>
      <c r="C128" s="27" t="s">
        <v>250</v>
      </c>
      <c r="D128" s="28" t="n">
        <v>11.5</v>
      </c>
      <c r="E128" s="26" t="n">
        <v>1.49</v>
      </c>
      <c r="F128" s="29" t="n">
        <v>1</v>
      </c>
      <c r="G128" s="30" t="n">
        <f aca="false">ROUND($J$7*E128*F128,2)</f>
        <v>39592.97</v>
      </c>
      <c r="H128" s="30" t="n">
        <f aca="false">ROUND($J$7*E128*F128*$H$11,2)</f>
        <v>37613.32</v>
      </c>
      <c r="I128" s="30" t="n">
        <f aca="false">ROUND($J$7*E128*F128*$I$11,2)</f>
        <v>43552.27</v>
      </c>
      <c r="J128" s="30" t="n">
        <f aca="false">ROUND($J$7*E128*F128*$J$11,2)</f>
        <v>51470.87</v>
      </c>
      <c r="K128" s="30" t="n">
        <f aca="false">ROUND($J$7*E128*F128*$K$11,2)</f>
        <v>55430.16</v>
      </c>
      <c r="L128" s="31"/>
    </row>
    <row r="129" customFormat="false" ht="15" hidden="false" customHeight="false" outlineLevel="0" collapsed="false">
      <c r="A129" s="26" t="n">
        <v>102</v>
      </c>
      <c r="B129" s="26" t="s">
        <v>251</v>
      </c>
      <c r="C129" s="27" t="s">
        <v>252</v>
      </c>
      <c r="D129" s="28" t="n">
        <v>9.5</v>
      </c>
      <c r="E129" s="26" t="n">
        <v>0.68</v>
      </c>
      <c r="F129" s="29" t="n">
        <v>1</v>
      </c>
      <c r="G129" s="30" t="n">
        <f aca="false">ROUND($J$7*E129*F129,2)</f>
        <v>18069.28</v>
      </c>
      <c r="H129" s="32" t="n">
        <f aca="false">$G$129</f>
        <v>18069.28</v>
      </c>
      <c r="I129" s="32" t="n">
        <f aca="false">$G$129</f>
        <v>18069.28</v>
      </c>
      <c r="J129" s="32" t="n">
        <f aca="false">$G$129</f>
        <v>18069.28</v>
      </c>
      <c r="K129" s="32" t="n">
        <f aca="false">$G$129</f>
        <v>18069.28</v>
      </c>
    </row>
    <row r="130" customFormat="false" ht="15" hidden="false" customHeight="false" outlineLevel="0" collapsed="false">
      <c r="A130" s="26" t="n">
        <v>103</v>
      </c>
      <c r="B130" s="26" t="s">
        <v>253</v>
      </c>
      <c r="C130" s="27" t="s">
        <v>254</v>
      </c>
      <c r="D130" s="28" t="n">
        <v>10.3</v>
      </c>
      <c r="E130" s="26" t="n">
        <v>1.01</v>
      </c>
      <c r="F130" s="29" t="n">
        <v>1</v>
      </c>
      <c r="G130" s="30" t="n">
        <f aca="false">ROUND($J$7*E130*F130,2)</f>
        <v>26838.19</v>
      </c>
      <c r="H130" s="30" t="n">
        <f aca="false">ROUND($J$7*E130*F130*$H$11,2)</f>
        <v>25496.28</v>
      </c>
      <c r="I130" s="30" t="n">
        <f aca="false">ROUND($J$7*E130*F130*$I$11,2)</f>
        <v>29522.01</v>
      </c>
      <c r="J130" s="30" t="n">
        <f aca="false">ROUND($J$7*E130*F130*$J$11,2)</f>
        <v>34889.65</v>
      </c>
      <c r="K130" s="30" t="n">
        <f aca="false">ROUND($J$7*E130*F130*$K$11,2)</f>
        <v>37573.47</v>
      </c>
    </row>
    <row r="131" customFormat="false" ht="15" hidden="false" customHeight="false" outlineLevel="0" collapsed="false">
      <c r="A131" s="26" t="n">
        <v>104</v>
      </c>
      <c r="B131" s="26" t="s">
        <v>255</v>
      </c>
      <c r="C131" s="27" t="s">
        <v>256</v>
      </c>
      <c r="D131" s="28" t="n">
        <v>7.6</v>
      </c>
      <c r="E131" s="26" t="n">
        <v>0.4</v>
      </c>
      <c r="F131" s="29" t="n">
        <v>1</v>
      </c>
      <c r="G131" s="30" t="n">
        <f aca="false">ROUND($J$7*E131*F131,2)</f>
        <v>10628.99</v>
      </c>
      <c r="H131" s="30" t="n">
        <f aca="false">$G$131</f>
        <v>10628.99</v>
      </c>
      <c r="I131" s="30" t="n">
        <f aca="false">$G$131</f>
        <v>10628.99</v>
      </c>
      <c r="J131" s="30" t="n">
        <f aca="false">$G$131</f>
        <v>10628.99</v>
      </c>
      <c r="K131" s="30" t="n">
        <f aca="false">$G$131</f>
        <v>10628.99</v>
      </c>
      <c r="L131" s="25"/>
      <c r="M131" s="25"/>
      <c r="N131" s="25"/>
    </row>
    <row r="132" s="25" customFormat="true" ht="15" hidden="false" customHeight="false" outlineLevel="0" collapsed="false">
      <c r="A132" s="26" t="n">
        <v>105</v>
      </c>
      <c r="B132" s="26" t="s">
        <v>257</v>
      </c>
      <c r="C132" s="27" t="s">
        <v>258</v>
      </c>
      <c r="D132" s="28" t="n">
        <v>9.1</v>
      </c>
      <c r="E132" s="26" t="n">
        <v>1.54</v>
      </c>
      <c r="F132" s="29" t="n">
        <v>1</v>
      </c>
      <c r="G132" s="30" t="n">
        <f aca="false">ROUND($J$7*E132*F132,2)</f>
        <v>40921.6</v>
      </c>
      <c r="H132" s="30" t="n">
        <f aca="false">ROUND($J$7*E132*F132*$H$11,2)</f>
        <v>38875.52</v>
      </c>
      <c r="I132" s="30" t="n">
        <f aca="false">ROUND($J$7*E132*F132*$I$11,2)</f>
        <v>45013.76</v>
      </c>
      <c r="J132" s="30" t="n">
        <f aca="false">ROUND($J$7*E132*F132*$J$11,2)</f>
        <v>53198.08</v>
      </c>
      <c r="K132" s="30" t="n">
        <f aca="false">ROUND($J$7*E132*F132*$K$11,2)</f>
        <v>57290.24</v>
      </c>
      <c r="L132" s="2"/>
      <c r="M132" s="2"/>
      <c r="N132" s="2"/>
    </row>
    <row r="133" customFormat="false" ht="15" hidden="false" customHeight="false" outlineLevel="0" collapsed="false">
      <c r="A133" s="26" t="n">
        <v>106</v>
      </c>
      <c r="B133" s="26" t="s">
        <v>259</v>
      </c>
      <c r="C133" s="27" t="s">
        <v>260</v>
      </c>
      <c r="D133" s="28" t="n">
        <v>11.2</v>
      </c>
      <c r="E133" s="26" t="n">
        <v>4.13</v>
      </c>
      <c r="F133" s="29" t="n">
        <v>1</v>
      </c>
      <c r="G133" s="30" t="n">
        <f aca="false">ROUND($J$7*E133*F133,2)</f>
        <v>109744.28</v>
      </c>
      <c r="H133" s="30" t="n">
        <f aca="false">ROUND($J$7*E133*F133*$H$11,2)</f>
        <v>104257.07</v>
      </c>
      <c r="I133" s="30" t="n">
        <f aca="false">ROUND($J$7*E133*F133*$I$11,2)</f>
        <v>120718.71</v>
      </c>
      <c r="J133" s="30" t="n">
        <f aca="false">ROUND($J$7*E133*F133*$J$11,2)</f>
        <v>142667.57</v>
      </c>
      <c r="K133" s="30" t="n">
        <f aca="false">ROUND($J$7*E133*F133*$K$11,2)</f>
        <v>153641.99</v>
      </c>
    </row>
    <row r="134" customFormat="false" ht="15" hidden="false" customHeight="false" outlineLevel="0" collapsed="false">
      <c r="A134" s="26" t="n">
        <v>107</v>
      </c>
      <c r="B134" s="26" t="s">
        <v>261</v>
      </c>
      <c r="C134" s="27" t="s">
        <v>262</v>
      </c>
      <c r="D134" s="28" t="n">
        <v>11.5</v>
      </c>
      <c r="E134" s="26" t="n">
        <v>5.82</v>
      </c>
      <c r="F134" s="29" t="n">
        <v>1</v>
      </c>
      <c r="G134" s="30" t="n">
        <f aca="false">ROUND($J$7*E134*F134,2)</f>
        <v>154651.75</v>
      </c>
      <c r="H134" s="30" t="n">
        <f aca="false">ROUND($J$7*E134*F134*$H$11,2)</f>
        <v>146919.16</v>
      </c>
      <c r="I134" s="30" t="n">
        <f aca="false">ROUND($J$7*E134*F134*$I$11,2)</f>
        <v>170116.92</v>
      </c>
      <c r="J134" s="30" t="n">
        <f aca="false">ROUND($J$7*E134*F134*$J$11,2)</f>
        <v>201047.27</v>
      </c>
      <c r="K134" s="30" t="n">
        <f aca="false">ROUND($J$7*E134*F134*$K$11,2)</f>
        <v>216512.45</v>
      </c>
    </row>
    <row r="135" customFormat="false" ht="15" hidden="false" customHeight="false" outlineLevel="0" collapsed="false">
      <c r="A135" s="26" t="n">
        <v>108</v>
      </c>
      <c r="B135" s="33" t="s">
        <v>263</v>
      </c>
      <c r="C135" s="27" t="s">
        <v>264</v>
      </c>
      <c r="D135" s="28" t="n">
        <v>11</v>
      </c>
      <c r="E135" s="26" t="n">
        <v>1.41</v>
      </c>
      <c r="F135" s="29" t="n">
        <v>1</v>
      </c>
      <c r="G135" s="30" t="n">
        <f aca="false">ROUND($J$7*E135*F135,2)</f>
        <v>37467.18</v>
      </c>
      <c r="H135" s="30" t="n">
        <f aca="false">ROUND($J$7*E135*F135*$H$11,2)</f>
        <v>35593.82</v>
      </c>
      <c r="I135" s="30" t="n">
        <f aca="false">ROUND($J$7*E135*F135*$I$11,2)</f>
        <v>41213.89</v>
      </c>
      <c r="J135" s="30" t="n">
        <f aca="false">ROUND($J$7*E135*F135*$J$11,2)</f>
        <v>48707.33</v>
      </c>
      <c r="K135" s="30" t="n">
        <f aca="false">ROUND($J$7*E135*F135*$K$11,2)</f>
        <v>52454.05</v>
      </c>
    </row>
    <row r="136" customFormat="false" ht="15" hidden="false" customHeight="false" outlineLevel="0" collapsed="false">
      <c r="A136" s="26" t="n">
        <v>109</v>
      </c>
      <c r="B136" s="26" t="s">
        <v>265</v>
      </c>
      <c r="C136" s="27" t="s">
        <v>266</v>
      </c>
      <c r="D136" s="28" t="n">
        <v>11.5</v>
      </c>
      <c r="E136" s="26" t="n">
        <v>2.19</v>
      </c>
      <c r="F136" s="29" t="n">
        <v>1</v>
      </c>
      <c r="G136" s="30" t="n">
        <f aca="false">ROUND($J$7*E136*F136,2)</f>
        <v>58193.7</v>
      </c>
      <c r="H136" s="30" t="n">
        <f aca="false">$G$136</f>
        <v>58193.7</v>
      </c>
      <c r="I136" s="30" t="n">
        <f aca="false">$G$136</f>
        <v>58193.7</v>
      </c>
      <c r="J136" s="30" t="n">
        <f aca="false">$G$136</f>
        <v>58193.7</v>
      </c>
      <c r="K136" s="30" t="n">
        <f aca="false">$G$136</f>
        <v>58193.7</v>
      </c>
    </row>
    <row r="137" customFormat="false" ht="15" hidden="false" customHeight="false" outlineLevel="0" collapsed="false">
      <c r="A137" s="26" t="n">
        <v>110</v>
      </c>
      <c r="B137" s="26" t="s">
        <v>267</v>
      </c>
      <c r="C137" s="27" t="s">
        <v>268</v>
      </c>
      <c r="D137" s="28" t="n">
        <v>11.7</v>
      </c>
      <c r="E137" s="26" t="n">
        <v>2.42</v>
      </c>
      <c r="F137" s="29" t="n">
        <v>1</v>
      </c>
      <c r="G137" s="30" t="n">
        <f aca="false">ROUND($J$7*E137*F137,2)</f>
        <v>64305.37</v>
      </c>
      <c r="H137" s="30" t="n">
        <f aca="false">$G$137</f>
        <v>64305.37</v>
      </c>
      <c r="I137" s="30" t="n">
        <f aca="false">$G$137</f>
        <v>64305.37</v>
      </c>
      <c r="J137" s="30" t="n">
        <f aca="false">$G$137</f>
        <v>64305.37</v>
      </c>
      <c r="K137" s="30" t="n">
        <f aca="false">$G$137</f>
        <v>64305.37</v>
      </c>
    </row>
    <row r="138" customFormat="false" ht="15" hidden="false" customHeight="false" outlineLevel="0" collapsed="false">
      <c r="A138" s="26" t="n">
        <v>111</v>
      </c>
      <c r="B138" s="26" t="s">
        <v>269</v>
      </c>
      <c r="C138" s="27" t="s">
        <v>270</v>
      </c>
      <c r="D138" s="28" t="n">
        <v>8.5</v>
      </c>
      <c r="E138" s="26" t="n">
        <v>1.02</v>
      </c>
      <c r="F138" s="29" t="n">
        <v>1</v>
      </c>
      <c r="G138" s="30" t="n">
        <f aca="false">ROUND($J$7*E138*F138,2)</f>
        <v>27103.91</v>
      </c>
      <c r="H138" s="30" t="n">
        <f aca="false">ROUND($J$7*E138*F138*$H$11,2)</f>
        <v>25748.72</v>
      </c>
      <c r="I138" s="30" t="n">
        <f aca="false">ROUND($J$7*E138*F138*$I$11,2)</f>
        <v>29814.31</v>
      </c>
      <c r="J138" s="30" t="n">
        <f aca="false">ROUND($J$7*E138*F138*$J$11,2)</f>
        <v>35235.09</v>
      </c>
      <c r="K138" s="30" t="n">
        <f aca="false">ROUND($J$7*E138*F138*$K$11,2)</f>
        <v>37945.48</v>
      </c>
    </row>
    <row r="139" customFormat="false" ht="15" hidden="false" customHeight="false" outlineLevel="0" collapsed="false">
      <c r="A139" s="19" t="n">
        <v>17</v>
      </c>
      <c r="B139" s="20" t="s">
        <v>271</v>
      </c>
      <c r="C139" s="21" t="s">
        <v>272</v>
      </c>
      <c r="D139" s="22"/>
      <c r="E139" s="20"/>
      <c r="F139" s="23"/>
      <c r="G139" s="24"/>
      <c r="H139" s="24"/>
      <c r="I139" s="24"/>
      <c r="J139" s="24"/>
      <c r="K139" s="24"/>
      <c r="L139" s="25"/>
      <c r="M139" s="25"/>
      <c r="N139" s="25"/>
    </row>
    <row r="140" s="25" customFormat="true" ht="15" hidden="false" customHeight="false" outlineLevel="0" collapsed="false">
      <c r="A140" s="26" t="n">
        <v>112</v>
      </c>
      <c r="B140" s="26" t="s">
        <v>273</v>
      </c>
      <c r="C140" s="27" t="s">
        <v>274</v>
      </c>
      <c r="D140" s="28" t="n">
        <v>12.3</v>
      </c>
      <c r="E140" s="26" t="n">
        <v>4.21</v>
      </c>
      <c r="F140" s="29" t="n">
        <v>1</v>
      </c>
      <c r="G140" s="30" t="n">
        <f aca="false">ROUND($J$7*E140*F140,2)</f>
        <v>111870.08</v>
      </c>
      <c r="H140" s="30" t="n">
        <f aca="false">ROUND($J$7*E140*F140*$H$11,2)</f>
        <v>106276.58</v>
      </c>
      <c r="I140" s="30" t="n">
        <f aca="false">ROUND($J$7*E140*F140*$I$11,2)</f>
        <v>123057.09</v>
      </c>
      <c r="J140" s="30" t="n">
        <f aca="false">ROUND($J$7*E140*F140*$J$11,2)</f>
        <v>145431.1</v>
      </c>
      <c r="K140" s="30" t="n">
        <f aca="false">ROUND($J$7*E140*F140*$K$11,2)</f>
        <v>156618.11</v>
      </c>
      <c r="L140" s="2"/>
      <c r="M140" s="2"/>
      <c r="N140" s="2"/>
    </row>
    <row r="141" customFormat="false" ht="15" hidden="false" customHeight="false" outlineLevel="0" collapsed="false">
      <c r="A141" s="26" t="n">
        <v>113</v>
      </c>
      <c r="B141" s="26" t="s">
        <v>275</v>
      </c>
      <c r="C141" s="27" t="s">
        <v>276</v>
      </c>
      <c r="D141" s="28" t="n">
        <v>16</v>
      </c>
      <c r="E141" s="26" t="n">
        <v>16.02</v>
      </c>
      <c r="F141" s="29" t="n">
        <v>1</v>
      </c>
      <c r="G141" s="30" t="n">
        <f aca="false">ROUND($J$7*E141*F141,2)</f>
        <v>425690.89</v>
      </c>
      <c r="H141" s="30" t="n">
        <f aca="false">ROUND($J$7*E141*F141*$H$11,2)</f>
        <v>404406.35</v>
      </c>
      <c r="I141" s="30" t="n">
        <f aca="false">ROUND($J$7*E141*F141*$I$11,2)</f>
        <v>468259.98</v>
      </c>
      <c r="J141" s="30" t="n">
        <f aca="false">ROUND($J$7*E141*F141*$J$11,2)</f>
        <v>553398.16</v>
      </c>
      <c r="K141" s="30" t="n">
        <f aca="false">ROUND($J$7*E141*F141*$K$11,2)</f>
        <v>595967.25</v>
      </c>
    </row>
    <row r="142" customFormat="false" ht="30" hidden="false" customHeight="false" outlineLevel="0" collapsed="false">
      <c r="A142" s="26" t="n">
        <v>114</v>
      </c>
      <c r="B142" s="26" t="s">
        <v>277</v>
      </c>
      <c r="C142" s="27" t="s">
        <v>278</v>
      </c>
      <c r="D142" s="28" t="n">
        <v>14.5</v>
      </c>
      <c r="E142" s="26" t="n">
        <v>7.4</v>
      </c>
      <c r="F142" s="29" t="n">
        <v>1</v>
      </c>
      <c r="G142" s="30" t="n">
        <f aca="false">ROUND($J$7*E142*F142,2)</f>
        <v>196636.24</v>
      </c>
      <c r="H142" s="30" t="n">
        <f aca="false">ROUND($J$7*E142*F142*$H$11,2)</f>
        <v>186804.43</v>
      </c>
      <c r="I142" s="30" t="n">
        <f aca="false">ROUND($J$7*E142*F142*$I$11,2)</f>
        <v>216299.87</v>
      </c>
      <c r="J142" s="30" t="n">
        <f aca="false">ROUND($J$7*E142*F142*$J$11,2)</f>
        <v>255627.12</v>
      </c>
      <c r="K142" s="30" t="n">
        <f aca="false">ROUND($J$7*E142*F142*$K$11,2)</f>
        <v>275290.74</v>
      </c>
    </row>
    <row r="143" customFormat="false" ht="15" hidden="false" customHeight="false" outlineLevel="0" collapsed="false">
      <c r="A143" s="26" t="n">
        <v>115</v>
      </c>
      <c r="B143" s="33" t="s">
        <v>279</v>
      </c>
      <c r="C143" s="27" t="s">
        <v>280</v>
      </c>
      <c r="D143" s="28" t="n">
        <v>12.1</v>
      </c>
      <c r="E143" s="26" t="n">
        <v>1.92</v>
      </c>
      <c r="F143" s="29" t="n">
        <v>1</v>
      </c>
      <c r="G143" s="30" t="n">
        <f aca="false">ROUND($J$7*E143*F143,2)</f>
        <v>51019.13</v>
      </c>
      <c r="H143" s="30" t="n">
        <f aca="false">ROUND($J$7*E143*F143*$H$11,2)</f>
        <v>48468.18</v>
      </c>
      <c r="I143" s="30" t="n">
        <f aca="false">ROUND($J$7*E143*F143*$I$11,2)</f>
        <v>56121.05</v>
      </c>
      <c r="J143" s="30" t="n">
        <f aca="false">ROUND($J$7*E143*F143*$J$11,2)</f>
        <v>66324.87</v>
      </c>
      <c r="K143" s="30" t="n">
        <f aca="false">ROUND($J$7*E143*F143*$K$11,2)</f>
        <v>71426.79</v>
      </c>
      <c r="L143" s="25"/>
      <c r="M143" s="25"/>
      <c r="N143" s="25"/>
    </row>
    <row r="144" s="25" customFormat="true" ht="15" hidden="false" customHeight="false" outlineLevel="0" collapsed="false">
      <c r="A144" s="26" t="n">
        <v>116</v>
      </c>
      <c r="B144" s="26" t="s">
        <v>281</v>
      </c>
      <c r="C144" s="27" t="s">
        <v>282</v>
      </c>
      <c r="D144" s="28" t="n">
        <v>12.1</v>
      </c>
      <c r="E144" s="26" t="n">
        <v>1.39</v>
      </c>
      <c r="F144" s="29" t="n">
        <v>1</v>
      </c>
      <c r="G144" s="30" t="n">
        <f aca="false">ROUND($J$7*E144*F144,2)</f>
        <v>36935.73</v>
      </c>
      <c r="H144" s="30" t="n">
        <f aca="false">ROUND($J$7*E144*F144*$H$11,2)</f>
        <v>35088.94</v>
      </c>
      <c r="I144" s="30" t="n">
        <f aca="false">ROUND($J$7*E144*F144*$I$11,2)</f>
        <v>40629.3</v>
      </c>
      <c r="J144" s="30" t="n">
        <f aca="false">ROUND($J$7*E144*F144*$J$11,2)</f>
        <v>48016.44</v>
      </c>
      <c r="K144" s="30" t="n">
        <f aca="false">ROUND($J$7*E144*F144*$K$11,2)</f>
        <v>51710.02</v>
      </c>
      <c r="L144" s="2"/>
      <c r="M144" s="2"/>
      <c r="N144" s="2"/>
    </row>
    <row r="145" customFormat="false" ht="15" hidden="false" customHeight="false" outlineLevel="0" collapsed="false">
      <c r="A145" s="26" t="n">
        <v>117</v>
      </c>
      <c r="B145" s="26" t="s">
        <v>283</v>
      </c>
      <c r="C145" s="27" t="s">
        <v>284</v>
      </c>
      <c r="D145" s="28" t="n">
        <v>13.3</v>
      </c>
      <c r="E145" s="26" t="n">
        <v>1.89</v>
      </c>
      <c r="F145" s="29" t="n">
        <v>1</v>
      </c>
      <c r="G145" s="30" t="n">
        <f aca="false">ROUND($J$7*E145*F145,2)</f>
        <v>50221.96</v>
      </c>
      <c r="H145" s="30" t="n">
        <f aca="false">ROUND($J$7*E145*F145*$H$11,2)</f>
        <v>47710.86</v>
      </c>
      <c r="I145" s="30" t="n">
        <f aca="false">ROUND($J$7*E145*F145*$I$11,2)</f>
        <v>55244.16</v>
      </c>
      <c r="J145" s="30" t="n">
        <f aca="false">ROUND($J$7*E145*F145*$J$11,2)</f>
        <v>65288.55</v>
      </c>
      <c r="K145" s="30" t="n">
        <f aca="false">ROUND($J$7*E145*F145*$K$11,2)</f>
        <v>70310.74</v>
      </c>
    </row>
    <row r="146" customFormat="false" ht="15" hidden="false" customHeight="false" outlineLevel="0" collapsed="false">
      <c r="A146" s="26" t="n">
        <v>118</v>
      </c>
      <c r="B146" s="26" t="s">
        <v>285</v>
      </c>
      <c r="C146" s="27" t="s">
        <v>286</v>
      </c>
      <c r="D146" s="28" t="n">
        <v>13.6</v>
      </c>
      <c r="E146" s="26" t="n">
        <v>2.56</v>
      </c>
      <c r="F146" s="29" t="n">
        <v>1</v>
      </c>
      <c r="G146" s="30" t="n">
        <f aca="false">ROUND($J$7*E146*F146,2)</f>
        <v>68025.51</v>
      </c>
      <c r="H146" s="30" t="n">
        <f aca="false">ROUND($J$7*E146*F146*$H$11,2)</f>
        <v>64624.24</v>
      </c>
      <c r="I146" s="30" t="n">
        <f aca="false">ROUND($J$7*E146*F146*$I$11,2)</f>
        <v>74828.06</v>
      </c>
      <c r="J146" s="30" t="n">
        <f aca="false">ROUND($J$7*E146*F146*$J$11,2)</f>
        <v>88433.16</v>
      </c>
      <c r="K146" s="30" t="n">
        <f aca="false">ROUND($J$7*E146*F146*$K$11,2)</f>
        <v>95235.72</v>
      </c>
    </row>
    <row r="147" customFormat="false" ht="15" hidden="false" customHeight="false" outlineLevel="0" collapsed="false">
      <c r="A147" s="19" t="n">
        <v>18</v>
      </c>
      <c r="B147" s="20" t="s">
        <v>287</v>
      </c>
      <c r="C147" s="21" t="s">
        <v>288</v>
      </c>
      <c r="D147" s="22"/>
      <c r="E147" s="20"/>
      <c r="F147" s="23"/>
      <c r="G147" s="24"/>
      <c r="H147" s="24"/>
      <c r="I147" s="24"/>
      <c r="J147" s="24"/>
      <c r="K147" s="24"/>
    </row>
    <row r="148" customFormat="false" ht="15" hidden="false" customHeight="false" outlineLevel="0" collapsed="false">
      <c r="A148" s="26" t="n">
        <v>119</v>
      </c>
      <c r="B148" s="26" t="s">
        <v>289</v>
      </c>
      <c r="C148" s="27" t="s">
        <v>290</v>
      </c>
      <c r="D148" s="28" t="n">
        <v>13</v>
      </c>
      <c r="E148" s="26" t="n">
        <v>1.66</v>
      </c>
      <c r="F148" s="29" t="n">
        <v>1</v>
      </c>
      <c r="G148" s="30" t="n">
        <f aca="false">ROUND($J$7*E148*F148,2)</f>
        <v>44110.29</v>
      </c>
      <c r="H148" s="30" t="n">
        <f aca="false">ROUND($J$7*E148*F148*$H$11,2)</f>
        <v>41904.78</v>
      </c>
      <c r="I148" s="30" t="n">
        <f aca="false">ROUND($J$7*E148*F148*$I$11,2)</f>
        <v>48521.32</v>
      </c>
      <c r="J148" s="30" t="n">
        <f aca="false">ROUND($J$7*E148*F148*$J$11,2)</f>
        <v>57343.38</v>
      </c>
      <c r="K148" s="30" t="n">
        <f aca="false">ROUND($J$7*E148*F148*$K$11,2)</f>
        <v>61754.41</v>
      </c>
    </row>
    <row r="149" customFormat="false" ht="30" hidden="false" customHeight="false" outlineLevel="0" collapsed="false">
      <c r="A149" s="26" t="n">
        <v>120</v>
      </c>
      <c r="B149" s="26" t="s">
        <v>291</v>
      </c>
      <c r="C149" s="27" t="s">
        <v>292</v>
      </c>
      <c r="D149" s="28" t="n">
        <v>3</v>
      </c>
      <c r="E149" s="26" t="n">
        <v>1.82</v>
      </c>
      <c r="F149" s="29" t="n">
        <v>1</v>
      </c>
      <c r="G149" s="30" t="n">
        <f aca="false">ROUND($J$7*E149*F149,2)</f>
        <v>48361.89</v>
      </c>
      <c r="H149" s="30" t="n">
        <f aca="false">ROUND($J$7*E149*F149*$H$11,2)</f>
        <v>45943.79</v>
      </c>
      <c r="I149" s="30" t="n">
        <f aca="false">ROUND($J$7*E149*F149*$I$11,2)</f>
        <v>53198.08</v>
      </c>
      <c r="J149" s="30" t="n">
        <f aca="false">ROUND($J$7*E149*F149*$J$11,2)</f>
        <v>62870.45</v>
      </c>
      <c r="K149" s="30" t="n">
        <f aca="false">ROUND($J$7*E149*F149*$K$11,2)</f>
        <v>67706.64</v>
      </c>
    </row>
    <row r="150" customFormat="false" ht="15" hidden="false" customHeight="false" outlineLevel="0" collapsed="false">
      <c r="A150" s="26" t="n">
        <v>121</v>
      </c>
      <c r="B150" s="26" t="s">
        <v>293</v>
      </c>
      <c r="C150" s="27" t="s">
        <v>294</v>
      </c>
      <c r="D150" s="28" t="n">
        <v>8.5</v>
      </c>
      <c r="E150" s="26" t="n">
        <v>1.71</v>
      </c>
      <c r="F150" s="29" t="n">
        <v>1</v>
      </c>
      <c r="G150" s="30" t="n">
        <f aca="false">ROUND($J$7*E150*F150,2)</f>
        <v>45438.92</v>
      </c>
      <c r="H150" s="30" t="n">
        <f aca="false">ROUND($J$7*E150*F150*$H$11,2)</f>
        <v>43166.97</v>
      </c>
      <c r="I150" s="30" t="n">
        <f aca="false">ROUND($J$7*E150*F150*$I$11,2)</f>
        <v>49982.81</v>
      </c>
      <c r="J150" s="30" t="n">
        <f aca="false">ROUND($J$7*E150*F150*$J$11,2)</f>
        <v>59070.59</v>
      </c>
      <c r="K150" s="30" t="n">
        <f aca="false">ROUND($J$7*E150*F150*$K$11,2)</f>
        <v>63614.48</v>
      </c>
    </row>
    <row r="151" customFormat="false" ht="15" hidden="false" customHeight="false" outlineLevel="0" collapsed="false">
      <c r="A151" s="19" t="n">
        <v>19</v>
      </c>
      <c r="B151" s="20" t="s">
        <v>295</v>
      </c>
      <c r="C151" s="21" t="s">
        <v>296</v>
      </c>
      <c r="D151" s="22"/>
      <c r="E151" s="20"/>
      <c r="F151" s="23"/>
      <c r="G151" s="24"/>
      <c r="H151" s="24"/>
      <c r="I151" s="24"/>
      <c r="J151" s="24"/>
      <c r="K151" s="24"/>
    </row>
    <row r="152" customFormat="false" ht="30" hidden="false" customHeight="false" outlineLevel="0" collapsed="false">
      <c r="A152" s="26" t="n">
        <v>122</v>
      </c>
      <c r="B152" s="26" t="s">
        <v>297</v>
      </c>
      <c r="C152" s="27" t="s">
        <v>298</v>
      </c>
      <c r="D152" s="28" t="n">
        <v>12.5</v>
      </c>
      <c r="E152" s="26" t="n">
        <v>2.41</v>
      </c>
      <c r="F152" s="29" t="n">
        <v>1</v>
      </c>
      <c r="G152" s="30" t="n">
        <f aca="false">ROUND($J$7*E152*F152,2)</f>
        <v>64039.64</v>
      </c>
      <c r="H152" s="30" t="n">
        <f aca="false">ROUND($J$7*E152*F152*$H$11,2)</f>
        <v>60837.66</v>
      </c>
      <c r="I152" s="30" t="n">
        <f aca="false">ROUND($J$7*E152*F152*$I$11,2)</f>
        <v>70443.61</v>
      </c>
      <c r="J152" s="30" t="n">
        <f aca="false">ROUND($J$7*E152*F152*$J$11,2)</f>
        <v>83251.53</v>
      </c>
      <c r="K152" s="30" t="n">
        <f aca="false">ROUND($J$7*E152*F152*$K$11,2)</f>
        <v>89655.5</v>
      </c>
    </row>
    <row r="153" customFormat="false" ht="30" hidden="false" customHeight="false" outlineLevel="0" collapsed="false">
      <c r="A153" s="26" t="n">
        <v>123</v>
      </c>
      <c r="B153" s="26" t="s">
        <v>299</v>
      </c>
      <c r="C153" s="27" t="s">
        <v>300</v>
      </c>
      <c r="D153" s="28" t="n">
        <v>13.1</v>
      </c>
      <c r="E153" s="26" t="n">
        <v>4.02</v>
      </c>
      <c r="F153" s="29" t="n">
        <v>1</v>
      </c>
      <c r="G153" s="30" t="n">
        <f aca="false">ROUND($J$7*E153*F153,2)</f>
        <v>106821.31</v>
      </c>
      <c r="H153" s="30" t="n">
        <f aca="false">ROUND($J$7*E153*F153*$H$11,2)</f>
        <v>101480.25</v>
      </c>
      <c r="I153" s="30" t="n">
        <f aca="false">ROUND($J$7*E153*F153*$I$11,2)</f>
        <v>117503.44</v>
      </c>
      <c r="J153" s="30" t="n">
        <f aca="false">ROUND($J$7*E153*F153*$J$11,2)</f>
        <v>138867.7</v>
      </c>
      <c r="K153" s="30" t="n">
        <f aca="false">ROUND($J$7*E153*F153*$K$11,2)</f>
        <v>149549.83</v>
      </c>
    </row>
    <row r="154" customFormat="false" ht="30" hidden="false" customHeight="false" outlineLevel="0" collapsed="false">
      <c r="A154" s="26" t="n">
        <v>124</v>
      </c>
      <c r="B154" s="26" t="s">
        <v>301</v>
      </c>
      <c r="C154" s="27" t="s">
        <v>302</v>
      </c>
      <c r="D154" s="28" t="n">
        <v>12.5</v>
      </c>
      <c r="E154" s="26" t="n">
        <v>4.89</v>
      </c>
      <c r="F154" s="29" t="n">
        <v>1</v>
      </c>
      <c r="G154" s="30" t="n">
        <f aca="false">ROUND($J$7*E154*F154,2)</f>
        <v>129939.36</v>
      </c>
      <c r="H154" s="30" t="n">
        <f aca="false">ROUND($J$7*E154*F154*$H$11,2)</f>
        <v>123442.39</v>
      </c>
      <c r="I154" s="30" t="n">
        <f aca="false">ROUND($J$7*E154*F154*$I$11,2)</f>
        <v>142933.29</v>
      </c>
      <c r="J154" s="30" t="n">
        <f aca="false">ROUND($J$7*E154*F154*$J$11,2)</f>
        <v>168921.16</v>
      </c>
      <c r="K154" s="30" t="n">
        <f aca="false">ROUND($J$7*E154*F154*$K$11,2)</f>
        <v>181915.1</v>
      </c>
    </row>
    <row r="155" customFormat="false" ht="30" hidden="false" customHeight="false" outlineLevel="0" collapsed="false">
      <c r="A155" s="26" t="n">
        <v>125</v>
      </c>
      <c r="B155" s="26" t="s">
        <v>303</v>
      </c>
      <c r="C155" s="27" t="s">
        <v>304</v>
      </c>
      <c r="D155" s="28" t="n">
        <v>12.5</v>
      </c>
      <c r="E155" s="26" t="n">
        <v>3.05</v>
      </c>
      <c r="F155" s="29" t="n">
        <v>1</v>
      </c>
      <c r="G155" s="30" t="n">
        <f aca="false">ROUND($J$7*E155*F155,2)</f>
        <v>81046.02</v>
      </c>
      <c r="H155" s="30" t="n">
        <f aca="false">ROUND($J$7*E155*F155*$H$11,2)</f>
        <v>76993.72</v>
      </c>
      <c r="I155" s="30" t="n">
        <f aca="false">ROUND($J$7*E155*F155*$I$11,2)</f>
        <v>89150.62</v>
      </c>
      <c r="J155" s="30" t="n">
        <f aca="false">ROUND($J$7*E155*F155*$J$11,2)</f>
        <v>105359.83</v>
      </c>
      <c r="K155" s="30" t="n">
        <f aca="false">ROUND($J$7*E155*F155*$K$11,2)</f>
        <v>113464.43</v>
      </c>
    </row>
    <row r="156" customFormat="false" ht="30" hidden="false" customHeight="false" outlineLevel="0" collapsed="false">
      <c r="A156" s="26" t="n">
        <v>126</v>
      </c>
      <c r="B156" s="26" t="s">
        <v>305</v>
      </c>
      <c r="C156" s="27" t="s">
        <v>306</v>
      </c>
      <c r="D156" s="28" t="n">
        <v>13.1</v>
      </c>
      <c r="E156" s="26" t="n">
        <v>5.31</v>
      </c>
      <c r="F156" s="29" t="n">
        <v>1</v>
      </c>
      <c r="G156" s="30" t="n">
        <f aca="false">ROUND($J$7*E156*F156,2)</f>
        <v>141099.79</v>
      </c>
      <c r="H156" s="30" t="n">
        <f aca="false">ROUND($J$7*E156*F156*$H$11,2)</f>
        <v>134044.8</v>
      </c>
      <c r="I156" s="30" t="n">
        <f aca="false">ROUND($J$7*E156*F156*$I$11,2)</f>
        <v>155209.77</v>
      </c>
      <c r="J156" s="30" t="n">
        <f aca="false">ROUND($J$7*E156*F156*$J$11,2)</f>
        <v>183429.73</v>
      </c>
      <c r="K156" s="30" t="n">
        <f aca="false">ROUND($J$7*E156*F156*$K$11,2)</f>
        <v>197539.71</v>
      </c>
    </row>
    <row r="157" customFormat="false" ht="30" hidden="false" customHeight="false" outlineLevel="0" collapsed="false">
      <c r="A157" s="26" t="n">
        <v>127</v>
      </c>
      <c r="B157" s="26" t="s">
        <v>307</v>
      </c>
      <c r="C157" s="27" t="s">
        <v>308</v>
      </c>
      <c r="D157" s="28" t="n">
        <v>12.5</v>
      </c>
      <c r="E157" s="26" t="n">
        <v>1.66</v>
      </c>
      <c r="F157" s="29" t="n">
        <v>1</v>
      </c>
      <c r="G157" s="30" t="n">
        <f aca="false">ROUND($J$7*E157*F157,2)</f>
        <v>44110.29</v>
      </c>
      <c r="H157" s="30" t="n">
        <f aca="false">ROUND($J$7*E157*F157*$H$11,2)</f>
        <v>41904.78</v>
      </c>
      <c r="I157" s="30" t="n">
        <f aca="false">ROUND($J$7*E157*F157*$I$11,2)</f>
        <v>48521.32</v>
      </c>
      <c r="J157" s="30" t="n">
        <f aca="false">ROUND($J$7*E157*F157*$J$11,2)</f>
        <v>57343.38</v>
      </c>
      <c r="K157" s="30" t="n">
        <f aca="false">ROUND($J$7*E157*F157*$K$11,2)</f>
        <v>61754.41</v>
      </c>
    </row>
    <row r="158" customFormat="false" ht="30" hidden="false" customHeight="false" outlineLevel="0" collapsed="false">
      <c r="A158" s="26" t="n">
        <v>128</v>
      </c>
      <c r="B158" s="26" t="s">
        <v>309</v>
      </c>
      <c r="C158" s="27" t="s">
        <v>310</v>
      </c>
      <c r="D158" s="28" t="n">
        <v>13.1</v>
      </c>
      <c r="E158" s="26" t="n">
        <v>2.77</v>
      </c>
      <c r="F158" s="29" t="n">
        <v>1</v>
      </c>
      <c r="G158" s="30" t="n">
        <f aca="false">ROUND($J$7*E158*F158,2)</f>
        <v>73605.73</v>
      </c>
      <c r="H158" s="30" t="n">
        <f aca="false">ROUND($J$7*E158*F158*$H$11,2)</f>
        <v>69925.44</v>
      </c>
      <c r="I158" s="30" t="n">
        <f aca="false">ROUND($J$7*E158*F158*$I$11,2)</f>
        <v>80966.3</v>
      </c>
      <c r="J158" s="30" t="n">
        <f aca="false">ROUND($J$7*E158*F158*$J$11,2)</f>
        <v>95687.45</v>
      </c>
      <c r="K158" s="30" t="n">
        <f aca="false">ROUND($J$7*E158*F158*$K$11,2)</f>
        <v>103048.02</v>
      </c>
    </row>
    <row r="159" customFormat="false" ht="30" hidden="false" customHeight="false" outlineLevel="0" collapsed="false">
      <c r="A159" s="26" t="n">
        <v>129</v>
      </c>
      <c r="B159" s="26" t="s">
        <v>311</v>
      </c>
      <c r="C159" s="27" t="s">
        <v>312</v>
      </c>
      <c r="D159" s="28" t="n">
        <v>12.5</v>
      </c>
      <c r="E159" s="26" t="n">
        <v>4.32</v>
      </c>
      <c r="F159" s="29" t="n">
        <v>1</v>
      </c>
      <c r="G159" s="30" t="n">
        <f aca="false">ROUND($J$7*E159*F159,2)</f>
        <v>114793.05</v>
      </c>
      <c r="H159" s="30" t="n">
        <f aca="false">ROUND($J$7*E159*F159*$H$11,2)</f>
        <v>109053.4</v>
      </c>
      <c r="I159" s="30" t="n">
        <f aca="false">ROUND($J$7*E159*F159*$I$11,2)</f>
        <v>126272.36</v>
      </c>
      <c r="J159" s="30" t="n">
        <f aca="false">ROUND($J$7*E159*F159*$J$11,2)</f>
        <v>149230.97</v>
      </c>
      <c r="K159" s="30" t="n">
        <f aca="false">ROUND($J$7*E159*F159*$K$11,2)</f>
        <v>160710.27</v>
      </c>
    </row>
    <row r="160" customFormat="false" ht="15" hidden="false" customHeight="false" outlineLevel="0" collapsed="false">
      <c r="A160" s="26" t="n">
        <v>130</v>
      </c>
      <c r="B160" s="26" t="s">
        <v>313</v>
      </c>
      <c r="C160" s="27" t="s">
        <v>314</v>
      </c>
      <c r="D160" s="28" t="n">
        <v>9.2</v>
      </c>
      <c r="E160" s="26" t="n">
        <v>1.29</v>
      </c>
      <c r="F160" s="29" t="n">
        <v>1</v>
      </c>
      <c r="G160" s="30" t="n">
        <f aca="false">ROUND($J$7*E160*F160,2)</f>
        <v>34278.48</v>
      </c>
      <c r="H160" s="30" t="n">
        <f aca="false">ROUND($J$7*E160*F160*$H$11,2)</f>
        <v>32564.56</v>
      </c>
      <c r="I160" s="30" t="n">
        <f aca="false">ROUND($J$7*E160*F160*$I$11,2)</f>
        <v>37706.33</v>
      </c>
      <c r="J160" s="30" t="n">
        <f aca="false">ROUND($J$7*E160*F160*$J$11,2)</f>
        <v>44562.02</v>
      </c>
      <c r="K160" s="30" t="n">
        <f aca="false">ROUND($J$7*E160*F160*$K$11,2)</f>
        <v>47989.87</v>
      </c>
    </row>
    <row r="161" customFormat="false" ht="15" hidden="false" customHeight="false" outlineLevel="0" collapsed="false">
      <c r="A161" s="26" t="n">
        <v>131</v>
      </c>
      <c r="B161" s="26" t="s">
        <v>315</v>
      </c>
      <c r="C161" s="27" t="s">
        <v>316</v>
      </c>
      <c r="D161" s="28" t="n">
        <v>9.5</v>
      </c>
      <c r="E161" s="26" t="n">
        <v>1.55</v>
      </c>
      <c r="F161" s="29" t="n">
        <v>1</v>
      </c>
      <c r="G161" s="30" t="n">
        <f aca="false">ROUND($J$7*E161*F161,2)</f>
        <v>41187.32</v>
      </c>
      <c r="H161" s="30" t="n">
        <f aca="false">ROUND($J$7*E161*F161*$H$11,2)</f>
        <v>39127.96</v>
      </c>
      <c r="I161" s="30" t="n">
        <f aca="false">ROUND($J$7*E161*F161*$I$11,2)</f>
        <v>45306.05</v>
      </c>
      <c r="J161" s="30" t="n">
        <f aca="false">ROUND($J$7*E161*F161*$J$11,2)</f>
        <v>53543.52</v>
      </c>
      <c r="K161" s="30" t="n">
        <f aca="false">ROUND($J$7*E161*F161*$K$11,2)</f>
        <v>57662.25</v>
      </c>
    </row>
    <row r="162" customFormat="false" ht="15" hidden="false" customHeight="false" outlineLevel="0" collapsed="false">
      <c r="A162" s="26" t="n">
        <v>132</v>
      </c>
      <c r="B162" s="26" t="s">
        <v>317</v>
      </c>
      <c r="C162" s="27" t="s">
        <v>318</v>
      </c>
      <c r="D162" s="28" t="n">
        <v>9.3</v>
      </c>
      <c r="E162" s="26" t="n">
        <v>1.71</v>
      </c>
      <c r="F162" s="29" t="n">
        <v>1</v>
      </c>
      <c r="G162" s="30" t="n">
        <f aca="false">ROUND($J$7*E162*F162,2)</f>
        <v>45438.92</v>
      </c>
      <c r="H162" s="30" t="n">
        <f aca="false">ROUND($J$7*E162*F162*$H$11,2)</f>
        <v>43166.97</v>
      </c>
      <c r="I162" s="30" t="n">
        <f aca="false">ROUND($J$7*E162*F162*$I$11,2)</f>
        <v>49982.81</v>
      </c>
      <c r="J162" s="30" t="n">
        <f aca="false">ROUND($J$7*E162*F162*$J$11,2)</f>
        <v>59070.59</v>
      </c>
      <c r="K162" s="30" t="n">
        <f aca="false">ROUND($J$7*E162*F162*$K$11,2)</f>
        <v>63614.48</v>
      </c>
    </row>
    <row r="163" customFormat="false" ht="30" hidden="false" customHeight="false" outlineLevel="0" collapsed="false">
      <c r="A163" s="26" t="n">
        <v>133</v>
      </c>
      <c r="B163" s="26" t="s">
        <v>319</v>
      </c>
      <c r="C163" s="27" t="s">
        <v>320</v>
      </c>
      <c r="D163" s="28" t="n">
        <v>7.9</v>
      </c>
      <c r="E163" s="26" t="n">
        <v>2.29</v>
      </c>
      <c r="F163" s="29" t="n">
        <v>1</v>
      </c>
      <c r="G163" s="30" t="n">
        <f aca="false">ROUND($J$7*E163*F163,2)</f>
        <v>60850.95</v>
      </c>
      <c r="H163" s="30" t="n">
        <f aca="false">ROUND($J$7*E163*F163*$H$11,2)</f>
        <v>57808.4</v>
      </c>
      <c r="I163" s="30" t="n">
        <f aca="false">ROUND($J$7*E163*F163*$I$11,2)</f>
        <v>66936.04</v>
      </c>
      <c r="J163" s="30" t="n">
        <f aca="false">ROUND($J$7*E163*F163*$J$11,2)</f>
        <v>79106.23</v>
      </c>
      <c r="K163" s="30" t="n">
        <f aca="false">ROUND($J$7*E163*F163*$K$11,2)</f>
        <v>85191.32</v>
      </c>
    </row>
    <row r="164" customFormat="false" ht="30" hidden="false" customHeight="false" outlineLevel="0" collapsed="false">
      <c r="A164" s="26" t="n">
        <v>134</v>
      </c>
      <c r="B164" s="26" t="s">
        <v>321</v>
      </c>
      <c r="C164" s="27" t="s">
        <v>322</v>
      </c>
      <c r="D164" s="28" t="n">
        <v>8.2</v>
      </c>
      <c r="E164" s="26" t="n">
        <v>2.49</v>
      </c>
      <c r="F164" s="29" t="n">
        <v>1</v>
      </c>
      <c r="G164" s="30" t="n">
        <f aca="false">ROUND($J$7*E164*F164,2)</f>
        <v>66165.44</v>
      </c>
      <c r="H164" s="30" t="n">
        <f aca="false">ROUND($J$7*E164*F164*$H$11,2)</f>
        <v>62857.17</v>
      </c>
      <c r="I164" s="30" t="n">
        <f aca="false">ROUND($J$7*E164*F164*$I$11,2)</f>
        <v>72781.98</v>
      </c>
      <c r="J164" s="30" t="n">
        <f aca="false">ROUND($J$7*E164*F164*$J$11,2)</f>
        <v>86015.07</v>
      </c>
      <c r="K164" s="30" t="n">
        <f aca="false">ROUND($J$7*E164*F164*$K$11,2)</f>
        <v>92631.61</v>
      </c>
    </row>
    <row r="165" customFormat="false" ht="30" hidden="false" customHeight="false" outlineLevel="0" collapsed="false">
      <c r="A165" s="26" t="n">
        <v>135</v>
      </c>
      <c r="B165" s="26" t="s">
        <v>323</v>
      </c>
      <c r="C165" s="27" t="s">
        <v>324</v>
      </c>
      <c r="D165" s="28" t="n">
        <v>9.7</v>
      </c>
      <c r="E165" s="26" t="n">
        <v>2.79</v>
      </c>
      <c r="F165" s="29" t="n">
        <v>1</v>
      </c>
      <c r="G165" s="30" t="n">
        <f aca="false">ROUND($J$7*E165*F165,2)</f>
        <v>74137.18</v>
      </c>
      <c r="H165" s="30" t="n">
        <f aca="false">ROUND($J$7*E165*F165*$H$11,2)</f>
        <v>70430.32</v>
      </c>
      <c r="I165" s="30" t="n">
        <f aca="false">ROUND($J$7*E165*F165*$I$11,2)</f>
        <v>81550.9</v>
      </c>
      <c r="J165" s="30" t="n">
        <f aca="false">ROUND($J$7*E165*F165*$J$11,2)</f>
        <v>96378.33</v>
      </c>
      <c r="K165" s="30" t="n">
        <f aca="false">ROUND($J$7*E165*F165*$K$11,2)</f>
        <v>103792.05</v>
      </c>
    </row>
    <row r="166" customFormat="false" ht="30" hidden="false" customHeight="false" outlineLevel="0" collapsed="false">
      <c r="A166" s="26" t="n">
        <v>136</v>
      </c>
      <c r="B166" s="26" t="s">
        <v>325</v>
      </c>
      <c r="C166" s="27" t="s">
        <v>326</v>
      </c>
      <c r="D166" s="28" t="n">
        <v>9.9</v>
      </c>
      <c r="E166" s="26" t="n">
        <v>3.95</v>
      </c>
      <c r="F166" s="29" t="n">
        <v>1</v>
      </c>
      <c r="G166" s="30" t="n">
        <f aca="false">ROUND($J$7*E166*F166,2)</f>
        <v>104961.24</v>
      </c>
      <c r="H166" s="30" t="n">
        <f aca="false">ROUND($J$7*E166*F166*$H$11,2)</f>
        <v>99713.18</v>
      </c>
      <c r="I166" s="30" t="n">
        <f aca="false">ROUND($J$7*E166*F166*$I$11,2)</f>
        <v>115457.36</v>
      </c>
      <c r="J166" s="30" t="n">
        <f aca="false">ROUND($J$7*E166*F166*$J$11,2)</f>
        <v>136449.61</v>
      </c>
      <c r="K166" s="30" t="n">
        <f aca="false">ROUND($J$7*E166*F166*$K$11,2)</f>
        <v>146945.73</v>
      </c>
    </row>
    <row r="167" customFormat="false" ht="30" hidden="false" customHeight="false" outlineLevel="0" collapsed="false">
      <c r="A167" s="26" t="n">
        <v>137</v>
      </c>
      <c r="B167" s="26" t="s">
        <v>327</v>
      </c>
      <c r="C167" s="27" t="s">
        <v>328</v>
      </c>
      <c r="D167" s="28" t="n">
        <v>8.9</v>
      </c>
      <c r="E167" s="26" t="n">
        <v>2.38</v>
      </c>
      <c r="F167" s="29" t="n">
        <v>1</v>
      </c>
      <c r="G167" s="30" t="n">
        <f aca="false">ROUND($J$7*E167*F167,2)</f>
        <v>63242.47</v>
      </c>
      <c r="H167" s="30" t="n">
        <f aca="false">ROUND($J$7*E167*F167*$H$11,2)</f>
        <v>60080.34</v>
      </c>
      <c r="I167" s="30" t="n">
        <f aca="false">ROUND($J$7*E167*F167*$I$11,2)</f>
        <v>69566.71</v>
      </c>
      <c r="J167" s="30" t="n">
        <f aca="false">ROUND($J$7*E167*F167*$J$11,2)</f>
        <v>82215.21</v>
      </c>
      <c r="K167" s="30" t="n">
        <f aca="false">ROUND($J$7*E167*F167*$K$11,2)</f>
        <v>88539.45</v>
      </c>
    </row>
    <row r="168" customFormat="false" ht="30" hidden="false" customHeight="false" outlineLevel="0" collapsed="false">
      <c r="A168" s="26" t="n">
        <v>138</v>
      </c>
      <c r="B168" s="26" t="s">
        <v>329</v>
      </c>
      <c r="C168" s="27" t="s">
        <v>330</v>
      </c>
      <c r="D168" s="28" t="n">
        <v>9.4</v>
      </c>
      <c r="E168" s="26" t="n">
        <v>2.63</v>
      </c>
      <c r="F168" s="29" t="n">
        <v>1</v>
      </c>
      <c r="G168" s="30" t="n">
        <f aca="false">ROUND($J$7*E168*F168,2)</f>
        <v>69885.58</v>
      </c>
      <c r="H168" s="30" t="n">
        <f aca="false">ROUND($J$7*E168*F168*$H$11,2)</f>
        <v>66391.3</v>
      </c>
      <c r="I168" s="30" t="n">
        <f aca="false">ROUND($J$7*E168*F168*$I$11,2)</f>
        <v>76874.14</v>
      </c>
      <c r="J168" s="30" t="n">
        <f aca="false">ROUND($J$7*E168*F168*$J$11,2)</f>
        <v>90851.26</v>
      </c>
      <c r="K168" s="30" t="n">
        <f aca="false">ROUND($J$7*E168*F168*$K$11,2)</f>
        <v>97839.82</v>
      </c>
    </row>
    <row r="169" customFormat="false" ht="30" hidden="false" customHeight="false" outlineLevel="0" collapsed="false">
      <c r="A169" s="26" t="n">
        <v>139</v>
      </c>
      <c r="B169" s="26" t="s">
        <v>331</v>
      </c>
      <c r="C169" s="27" t="s">
        <v>332</v>
      </c>
      <c r="D169" s="28" t="n">
        <v>8.8</v>
      </c>
      <c r="E169" s="26" t="n">
        <v>2.17</v>
      </c>
      <c r="F169" s="29" t="n">
        <v>1</v>
      </c>
      <c r="G169" s="30" t="n">
        <f aca="false">ROUND($J$7*E169*F169,2)</f>
        <v>57662.25</v>
      </c>
      <c r="H169" s="30" t="n">
        <f aca="false">ROUND($J$7*E169*F169*$H$11,2)</f>
        <v>54779.14</v>
      </c>
      <c r="I169" s="30" t="n">
        <f aca="false">ROUND($J$7*E169*F169*$I$11,2)</f>
        <v>63428.47</v>
      </c>
      <c r="J169" s="30" t="n">
        <f aca="false">ROUND($J$7*E169*F169*$J$11,2)</f>
        <v>74960.92</v>
      </c>
      <c r="K169" s="30" t="n">
        <f aca="false">ROUND($J$7*E169*F169*$K$11,2)</f>
        <v>80727.15</v>
      </c>
    </row>
    <row r="170" customFormat="false" ht="30" hidden="false" customHeight="false" outlineLevel="0" collapsed="false">
      <c r="A170" s="26" t="n">
        <v>140</v>
      </c>
      <c r="B170" s="26" t="s">
        <v>333</v>
      </c>
      <c r="C170" s="27" t="s">
        <v>334</v>
      </c>
      <c r="D170" s="28" t="n">
        <v>9.2</v>
      </c>
      <c r="E170" s="26" t="n">
        <v>3.43</v>
      </c>
      <c r="F170" s="29" t="n">
        <v>1</v>
      </c>
      <c r="G170" s="30" t="n">
        <f aca="false">ROUND($J$7*E170*F170,2)</f>
        <v>91143.56</v>
      </c>
      <c r="H170" s="30" t="n">
        <f aca="false">ROUND($J$7*E170*F170*$H$11,2)</f>
        <v>86586.38</v>
      </c>
      <c r="I170" s="30" t="n">
        <f aca="false">ROUND($J$7*E170*F170*$I$11,2)</f>
        <v>100257.91</v>
      </c>
      <c r="J170" s="30" t="n">
        <f aca="false">ROUND($J$7*E170*F170*$J$11,2)</f>
        <v>118486.62</v>
      </c>
      <c r="K170" s="30" t="n">
        <f aca="false">ROUND($J$7*E170*F170*$K$11,2)</f>
        <v>127600.98</v>
      </c>
    </row>
    <row r="171" customFormat="false" ht="30" hidden="false" customHeight="false" outlineLevel="0" collapsed="false">
      <c r="A171" s="26" t="n">
        <v>141</v>
      </c>
      <c r="B171" s="26" t="s">
        <v>335</v>
      </c>
      <c r="C171" s="27" t="s">
        <v>336</v>
      </c>
      <c r="D171" s="28" t="n">
        <v>9.7</v>
      </c>
      <c r="E171" s="26" t="n">
        <v>4.27</v>
      </c>
      <c r="F171" s="29" t="n">
        <v>1</v>
      </c>
      <c r="G171" s="30" t="n">
        <f aca="false">ROUND($J$7*E171*F171,2)</f>
        <v>113464.43</v>
      </c>
      <c r="H171" s="30" t="n">
        <f aca="false">ROUND($J$7*E171*F171*$H$11,2)</f>
        <v>107791.21</v>
      </c>
      <c r="I171" s="30" t="n">
        <f aca="false">ROUND($J$7*E171*F171*$I$11,2)</f>
        <v>124810.87</v>
      </c>
      <c r="J171" s="30" t="n">
        <f aca="false">ROUND($J$7*E171*F171*$J$11,2)</f>
        <v>147503.76</v>
      </c>
      <c r="K171" s="30" t="n">
        <f aca="false">ROUND($J$7*E171*F171*$K$11,2)</f>
        <v>158850.2</v>
      </c>
    </row>
    <row r="172" customFormat="false" ht="30" hidden="false" customHeight="false" outlineLevel="0" collapsed="false">
      <c r="A172" s="26" t="n">
        <v>142</v>
      </c>
      <c r="B172" s="26" t="s">
        <v>337</v>
      </c>
      <c r="C172" s="27" t="s">
        <v>338</v>
      </c>
      <c r="D172" s="28" t="n">
        <v>10.1</v>
      </c>
      <c r="E172" s="26" t="n">
        <v>3.66</v>
      </c>
      <c r="F172" s="29" t="n">
        <v>1</v>
      </c>
      <c r="G172" s="30" t="n">
        <f aca="false">ROUND($J$7*E172*F172,2)</f>
        <v>97255.22</v>
      </c>
      <c r="H172" s="30" t="n">
        <f aca="false">ROUND($J$7*E172*F172*$H$11,2)</f>
        <v>92392.46</v>
      </c>
      <c r="I172" s="30" t="n">
        <f aca="false">ROUND($J$7*E172*F172*$I$11,2)</f>
        <v>106980.75</v>
      </c>
      <c r="J172" s="30" t="n">
        <f aca="false">ROUND($J$7*E172*F172*$J$11,2)</f>
        <v>126431.79</v>
      </c>
      <c r="K172" s="30" t="n">
        <f aca="false">ROUND($J$7*E172*F172*$K$11,2)</f>
        <v>136157.31</v>
      </c>
    </row>
    <row r="173" customFormat="false" ht="30" hidden="false" customHeight="false" outlineLevel="0" collapsed="false">
      <c r="A173" s="26" t="n">
        <v>143</v>
      </c>
      <c r="B173" s="26" t="s">
        <v>339</v>
      </c>
      <c r="C173" s="27" t="s">
        <v>340</v>
      </c>
      <c r="D173" s="28" t="n">
        <v>9.2</v>
      </c>
      <c r="E173" s="26" t="n">
        <v>2.81</v>
      </c>
      <c r="F173" s="29" t="n">
        <v>1</v>
      </c>
      <c r="G173" s="30" t="n">
        <f aca="false">ROUND($J$7*E173*F173,2)</f>
        <v>74668.63</v>
      </c>
      <c r="H173" s="30" t="n">
        <f aca="false">ROUND($J$7*E173*F173*$H$11,2)</f>
        <v>70935.2</v>
      </c>
      <c r="I173" s="30" t="n">
        <f aca="false">ROUND($J$7*E173*F173*$I$11,2)</f>
        <v>82135.49</v>
      </c>
      <c r="J173" s="30" t="n">
        <f aca="false">ROUND($J$7*E173*F173*$J$11,2)</f>
        <v>97069.22</v>
      </c>
      <c r="K173" s="30" t="n">
        <f aca="false">ROUND($J$7*E173*F173*$K$11,2)</f>
        <v>104536.08</v>
      </c>
    </row>
    <row r="174" customFormat="false" ht="30" hidden="false" customHeight="false" outlineLevel="0" collapsed="false">
      <c r="A174" s="26" t="n">
        <v>144</v>
      </c>
      <c r="B174" s="26" t="s">
        <v>341</v>
      </c>
      <c r="C174" s="27" t="s">
        <v>342</v>
      </c>
      <c r="D174" s="28" t="n">
        <v>10.5</v>
      </c>
      <c r="E174" s="26" t="n">
        <v>3.42</v>
      </c>
      <c r="F174" s="29" t="n">
        <v>1</v>
      </c>
      <c r="G174" s="30" t="n">
        <f aca="false">ROUND($J$7*E174*F174,2)</f>
        <v>90877.83</v>
      </c>
      <c r="H174" s="30" t="n">
        <f aca="false">ROUND($J$7*E174*F174*$H$11,2)</f>
        <v>86333.94</v>
      </c>
      <c r="I174" s="30" t="n">
        <f aca="false">ROUND($J$7*E174*F174*$I$11,2)</f>
        <v>99965.61</v>
      </c>
      <c r="J174" s="30" t="n">
        <f aca="false">ROUND($J$7*E174*F174*$J$11,2)</f>
        <v>118141.18</v>
      </c>
      <c r="K174" s="30" t="n">
        <f aca="false">ROUND($J$7*E174*F174*$K$11,2)</f>
        <v>127228.96</v>
      </c>
    </row>
    <row r="175" customFormat="false" ht="30" hidden="false" customHeight="false" outlineLevel="0" collapsed="false">
      <c r="A175" s="26" t="n">
        <v>145</v>
      </c>
      <c r="B175" s="26" t="s">
        <v>343</v>
      </c>
      <c r="C175" s="27" t="s">
        <v>344</v>
      </c>
      <c r="D175" s="28" t="n">
        <v>10.4</v>
      </c>
      <c r="E175" s="26" t="n">
        <v>5.31</v>
      </c>
      <c r="F175" s="29" t="n">
        <v>1</v>
      </c>
      <c r="G175" s="30" t="n">
        <f aca="false">ROUND($J$7*E175*F175,2)</f>
        <v>141099.79</v>
      </c>
      <c r="H175" s="30" t="n">
        <f aca="false">ROUND($J$7*E175*F175*$H$11,2)</f>
        <v>134044.8</v>
      </c>
      <c r="I175" s="30" t="n">
        <f aca="false">ROUND($J$7*E175*F175*$I$11,2)</f>
        <v>155209.77</v>
      </c>
      <c r="J175" s="30" t="n">
        <f aca="false">ROUND($J$7*E175*F175*$J$11,2)</f>
        <v>183429.73</v>
      </c>
      <c r="K175" s="30" t="n">
        <f aca="false">ROUND($J$7*E175*F175*$K$11,2)</f>
        <v>197539.71</v>
      </c>
    </row>
    <row r="176" customFormat="false" ht="30" hidden="false" customHeight="false" outlineLevel="0" collapsed="false">
      <c r="A176" s="26" t="n">
        <v>146</v>
      </c>
      <c r="B176" s="26" t="s">
        <v>345</v>
      </c>
      <c r="C176" s="27" t="s">
        <v>346</v>
      </c>
      <c r="D176" s="28" t="n">
        <v>8.8</v>
      </c>
      <c r="E176" s="26" t="n">
        <v>2.86</v>
      </c>
      <c r="F176" s="29" t="n">
        <v>1</v>
      </c>
      <c r="G176" s="30" t="n">
        <f aca="false">ROUND($J$7*E176*F176,2)</f>
        <v>75997.25</v>
      </c>
      <c r="H176" s="30" t="n">
        <f aca="false">ROUND($J$7*E176*F176*$H$11,2)</f>
        <v>72197.39</v>
      </c>
      <c r="I176" s="30" t="n">
        <f aca="false">ROUND($J$7*E176*F176*$I$11,2)</f>
        <v>83596.98</v>
      </c>
      <c r="J176" s="30" t="n">
        <f aca="false">ROUND($J$7*E176*F176*$J$11,2)</f>
        <v>98796.43</v>
      </c>
      <c r="K176" s="30" t="n">
        <f aca="false">ROUND($J$7*E176*F176*$K$11,2)</f>
        <v>106396.15</v>
      </c>
    </row>
    <row r="177" customFormat="false" ht="30" hidden="false" customHeight="false" outlineLevel="0" collapsed="false">
      <c r="A177" s="26" t="n">
        <v>147</v>
      </c>
      <c r="B177" s="26" t="s">
        <v>347</v>
      </c>
      <c r="C177" s="27" t="s">
        <v>348</v>
      </c>
      <c r="D177" s="28" t="n">
        <v>9.3</v>
      </c>
      <c r="E177" s="26" t="n">
        <v>4.31</v>
      </c>
      <c r="F177" s="29" t="n">
        <v>1</v>
      </c>
      <c r="G177" s="30" t="n">
        <f aca="false">ROUND($J$7*E177*F177,2)</f>
        <v>114527.33</v>
      </c>
      <c r="H177" s="30" t="n">
        <f aca="false">ROUND($J$7*E177*F177*$H$11,2)</f>
        <v>108800.96</v>
      </c>
      <c r="I177" s="30" t="n">
        <f aca="false">ROUND($J$7*E177*F177*$I$11,2)</f>
        <v>125980.06</v>
      </c>
      <c r="J177" s="30" t="n">
        <f aca="false">ROUND($J$7*E177*F177*$J$11,2)</f>
        <v>148885.52</v>
      </c>
      <c r="K177" s="30" t="n">
        <f aca="false">ROUND($J$7*E177*F177*$K$11,2)</f>
        <v>160338.26</v>
      </c>
    </row>
    <row r="178" customFormat="false" ht="30" hidden="false" customHeight="false" outlineLevel="0" collapsed="false">
      <c r="A178" s="26" t="n">
        <v>148</v>
      </c>
      <c r="B178" s="26" t="s">
        <v>349</v>
      </c>
      <c r="C178" s="27" t="s">
        <v>350</v>
      </c>
      <c r="D178" s="28" t="n">
        <v>10.8</v>
      </c>
      <c r="E178" s="26" t="n">
        <v>0.61</v>
      </c>
      <c r="F178" s="29" t="n">
        <v>1</v>
      </c>
      <c r="G178" s="30" t="n">
        <f aca="false">ROUND($J$7*E178*F178,2)</f>
        <v>16209.2</v>
      </c>
      <c r="H178" s="30" t="n">
        <f aca="false">ROUND($J$7*E178*F178*$H$11,2)</f>
        <v>15398.74</v>
      </c>
      <c r="I178" s="30" t="n">
        <f aca="false">ROUND($J$7*E178*F178*$I$11,2)</f>
        <v>17830.12</v>
      </c>
      <c r="J178" s="30" t="n">
        <f aca="false">ROUND($J$7*E178*F178*$J$11,2)</f>
        <v>21071.97</v>
      </c>
      <c r="K178" s="30" t="n">
        <f aca="false">ROUND($J$7*E178*F178*$K$11,2)</f>
        <v>22692.89</v>
      </c>
    </row>
    <row r="179" customFormat="false" ht="30" hidden="false" customHeight="false" outlineLevel="0" collapsed="false">
      <c r="A179" s="26" t="n">
        <v>149</v>
      </c>
      <c r="B179" s="26" t="s">
        <v>351</v>
      </c>
      <c r="C179" s="27" t="s">
        <v>352</v>
      </c>
      <c r="D179" s="28" t="n">
        <v>10.8</v>
      </c>
      <c r="E179" s="26" t="n">
        <v>1.54</v>
      </c>
      <c r="F179" s="29" t="n">
        <v>1</v>
      </c>
      <c r="G179" s="30" t="n">
        <f aca="false">ROUND($J$7*E179*F179,2)</f>
        <v>40921.6</v>
      </c>
      <c r="H179" s="30" t="n">
        <f aca="false">ROUND($J$7*E179*F179*$H$11,2)</f>
        <v>38875.52</v>
      </c>
      <c r="I179" s="30" t="n">
        <f aca="false">ROUND($J$7*E179*F179*$I$11,2)</f>
        <v>45013.76</v>
      </c>
      <c r="J179" s="30" t="n">
        <f aca="false">ROUND($J$7*E179*F179*$J$11,2)</f>
        <v>53198.08</v>
      </c>
      <c r="K179" s="30" t="n">
        <f aca="false">ROUND($J$7*E179*F179*$K$11,2)</f>
        <v>57290.24</v>
      </c>
    </row>
    <row r="180" customFormat="false" ht="30" hidden="false" customHeight="false" outlineLevel="0" collapsed="false">
      <c r="A180" s="26" t="n">
        <v>150</v>
      </c>
      <c r="B180" s="26" t="s">
        <v>353</v>
      </c>
      <c r="C180" s="27" t="s">
        <v>354</v>
      </c>
      <c r="D180" s="28" t="n">
        <v>10.8</v>
      </c>
      <c r="E180" s="26" t="n">
        <v>2.42</v>
      </c>
      <c r="F180" s="29" t="n">
        <v>1</v>
      </c>
      <c r="G180" s="30" t="n">
        <f aca="false">ROUND($J$7*E180*F180,2)</f>
        <v>64305.37</v>
      </c>
      <c r="H180" s="30" t="n">
        <f aca="false">ROUND($J$7*E180*F180*$H$11,2)</f>
        <v>61090.1</v>
      </c>
      <c r="I180" s="30" t="n">
        <f aca="false">ROUND($J$7*E180*F180*$I$11,2)</f>
        <v>70735.9</v>
      </c>
      <c r="J180" s="30" t="n">
        <f aca="false">ROUND($J$7*E180*F180*$J$11,2)</f>
        <v>83596.98</v>
      </c>
      <c r="K180" s="30" t="n">
        <f aca="false">ROUND($J$7*E180*F180*$K$11,2)</f>
        <v>90027.51</v>
      </c>
    </row>
    <row r="181" customFormat="false" ht="30" hidden="false" customHeight="false" outlineLevel="0" collapsed="false">
      <c r="A181" s="26" t="n">
        <v>151</v>
      </c>
      <c r="B181" s="26" t="s">
        <v>355</v>
      </c>
      <c r="C181" s="27" t="s">
        <v>356</v>
      </c>
      <c r="D181" s="28" t="n">
        <v>10.8</v>
      </c>
      <c r="E181" s="26" t="n">
        <v>3.26</v>
      </c>
      <c r="F181" s="29" t="n">
        <v>1</v>
      </c>
      <c r="G181" s="30" t="n">
        <f aca="false">ROUND($J$7*E181*F181,2)</f>
        <v>86626.24</v>
      </c>
      <c r="H181" s="30" t="n">
        <f aca="false">ROUND($J$7*E181*F181*$H$11,2)</f>
        <v>82294.93</v>
      </c>
      <c r="I181" s="30" t="n">
        <f aca="false">ROUND($J$7*E181*F181*$I$11,2)</f>
        <v>95288.86</v>
      </c>
      <c r="J181" s="30" t="n">
        <f aca="false">ROUND($J$7*E181*F181*$J$11,2)</f>
        <v>112614.11</v>
      </c>
      <c r="K181" s="30" t="n">
        <f aca="false">ROUND($J$7*E181*F181*$K$11,2)</f>
        <v>121276.73</v>
      </c>
    </row>
    <row r="182" customFormat="false" ht="30" hidden="false" customHeight="false" outlineLevel="0" collapsed="false">
      <c r="A182" s="26" t="n">
        <v>152</v>
      </c>
      <c r="B182" s="26" t="s">
        <v>357</v>
      </c>
      <c r="C182" s="27" t="s">
        <v>358</v>
      </c>
      <c r="D182" s="28" t="n">
        <v>10.8</v>
      </c>
      <c r="E182" s="26" t="n">
        <v>4.06</v>
      </c>
      <c r="F182" s="29" t="n">
        <v>1</v>
      </c>
      <c r="G182" s="30" t="n">
        <f aca="false">ROUND($J$7*E182*F182,2)</f>
        <v>107884.21</v>
      </c>
      <c r="H182" s="30" t="n">
        <f aca="false">ROUND($J$7*E182*F182*$H$11,2)</f>
        <v>102490</v>
      </c>
      <c r="I182" s="30" t="n">
        <f aca="false">ROUND($J$7*E182*F182*$I$11,2)</f>
        <v>118672.63</v>
      </c>
      <c r="J182" s="30" t="n">
        <f aca="false">ROUND($J$7*E182*F182*$J$11,2)</f>
        <v>140249.47</v>
      </c>
      <c r="K182" s="30" t="n">
        <f aca="false">ROUND($J$7*E182*F182*$K$11,2)</f>
        <v>151037.89</v>
      </c>
    </row>
    <row r="183" customFormat="false" ht="30" hidden="false" customHeight="false" outlineLevel="0" collapsed="false">
      <c r="A183" s="26" t="n">
        <v>153</v>
      </c>
      <c r="B183" s="26" t="s">
        <v>359</v>
      </c>
      <c r="C183" s="27" t="s">
        <v>360</v>
      </c>
      <c r="D183" s="28" t="n">
        <v>10.8</v>
      </c>
      <c r="E183" s="26" t="n">
        <v>4.9</v>
      </c>
      <c r="F183" s="29" t="n">
        <v>1</v>
      </c>
      <c r="G183" s="30" t="n">
        <f aca="false">ROUND($J$7*E183*F183,2)</f>
        <v>130205.08</v>
      </c>
      <c r="H183" s="30" t="n">
        <f aca="false">ROUND($J$7*E183*F183*$H$11,2)</f>
        <v>123694.83</v>
      </c>
      <c r="I183" s="30" t="n">
        <f aca="false">ROUND($J$7*E183*F183*$I$11,2)</f>
        <v>143225.59</v>
      </c>
      <c r="J183" s="30" t="n">
        <f aca="false">ROUND($J$7*E183*F183*$J$11,2)</f>
        <v>169266.6</v>
      </c>
      <c r="K183" s="30" t="n">
        <f aca="false">ROUND($J$7*E183*F183*$K$11,2)</f>
        <v>182287.11</v>
      </c>
    </row>
    <row r="184" customFormat="false" ht="30" hidden="false" customHeight="false" outlineLevel="0" collapsed="false">
      <c r="A184" s="26" t="n">
        <v>154</v>
      </c>
      <c r="B184" s="26" t="s">
        <v>361</v>
      </c>
      <c r="C184" s="27" t="s">
        <v>362</v>
      </c>
      <c r="D184" s="28" t="n">
        <v>10.8</v>
      </c>
      <c r="E184" s="26" t="n">
        <v>5.87</v>
      </c>
      <c r="F184" s="29" t="n">
        <v>1</v>
      </c>
      <c r="G184" s="30" t="n">
        <f aca="false">ROUND($J$7*E184*F184,2)</f>
        <v>155980.37</v>
      </c>
      <c r="H184" s="30" t="n">
        <f aca="false">ROUND($J$7*E184*F184*$H$11,2)</f>
        <v>148181.35</v>
      </c>
      <c r="I184" s="30" t="n">
        <f aca="false">ROUND($J$7*E184*F184*$I$11,2)</f>
        <v>171578.41</v>
      </c>
      <c r="J184" s="30" t="n">
        <f aca="false">ROUND($J$7*E184*F184*$J$11,2)</f>
        <v>202774.48</v>
      </c>
      <c r="K184" s="30" t="n">
        <f aca="false">ROUND($J$7*E184*F184*$K$11,2)</f>
        <v>218372.52</v>
      </c>
    </row>
    <row r="185" customFormat="false" ht="30" hidden="false" customHeight="false" outlineLevel="0" collapsed="false">
      <c r="A185" s="26" t="n">
        <v>155</v>
      </c>
      <c r="B185" s="26" t="s">
        <v>363</v>
      </c>
      <c r="C185" s="27" t="s">
        <v>364</v>
      </c>
      <c r="D185" s="28" t="n">
        <v>10.8</v>
      </c>
      <c r="E185" s="26" t="n">
        <v>7.87</v>
      </c>
      <c r="F185" s="29" t="n">
        <v>1</v>
      </c>
      <c r="G185" s="30" t="n">
        <f aca="false">ROUND($J$7*E185*F185,2)</f>
        <v>209125.3</v>
      </c>
      <c r="H185" s="30" t="n">
        <f aca="false">ROUND($J$7*E185*F185*$H$11,2)</f>
        <v>198669.04</v>
      </c>
      <c r="I185" s="30" t="n">
        <f aca="false">ROUND($J$7*E185*F185*$I$11,2)</f>
        <v>230037.83</v>
      </c>
      <c r="J185" s="30" t="n">
        <f aca="false">ROUND($J$7*E185*F185*$J$11,2)</f>
        <v>271862.89</v>
      </c>
      <c r="K185" s="30" t="n">
        <f aca="false">ROUND($J$7*E185*F185*$K$11,2)</f>
        <v>292775.42</v>
      </c>
    </row>
    <row r="186" customFormat="false" ht="30" hidden="false" customHeight="false" outlineLevel="0" collapsed="false">
      <c r="A186" s="26" t="n">
        <v>156</v>
      </c>
      <c r="B186" s="26" t="s">
        <v>365</v>
      </c>
      <c r="C186" s="27" t="s">
        <v>366</v>
      </c>
      <c r="D186" s="28" t="n">
        <v>10.8</v>
      </c>
      <c r="E186" s="26" t="n">
        <v>8.91</v>
      </c>
      <c r="F186" s="29" t="n">
        <v>1</v>
      </c>
      <c r="G186" s="30" t="n">
        <f aca="false">ROUND($J$7*E186*F186,2)</f>
        <v>236760.67</v>
      </c>
      <c r="H186" s="30" t="n">
        <f aca="false">ROUND($J$7*E186*F186*$H$11,2)</f>
        <v>224922.63</v>
      </c>
      <c r="I186" s="30" t="n">
        <f aca="false">ROUND($J$7*E186*F186*$I$11,2)</f>
        <v>260436.73</v>
      </c>
      <c r="J186" s="30" t="n">
        <f aca="false">ROUND($J$7*E186*F186*$J$11,2)</f>
        <v>307788.87</v>
      </c>
      <c r="K186" s="30" t="n">
        <f aca="false">ROUND($J$7*E186*F186*$K$11,2)</f>
        <v>331464.93</v>
      </c>
    </row>
    <row r="187" customFormat="false" ht="30" hidden="false" customHeight="false" outlineLevel="0" collapsed="false">
      <c r="A187" s="26" t="n">
        <v>157</v>
      </c>
      <c r="B187" s="26" t="s">
        <v>367</v>
      </c>
      <c r="C187" s="27" t="s">
        <v>368</v>
      </c>
      <c r="D187" s="28" t="n">
        <v>10.8</v>
      </c>
      <c r="E187" s="26" t="n">
        <v>10.71</v>
      </c>
      <c r="F187" s="29" t="n">
        <v>1</v>
      </c>
      <c r="G187" s="30" t="n">
        <f aca="false">ROUND($J$7*E187*F187,2)</f>
        <v>284591.1</v>
      </c>
      <c r="H187" s="30" t="n">
        <f aca="false">ROUND($J$7*E187*F187*$H$11,2)</f>
        <v>270361.55</v>
      </c>
      <c r="I187" s="30" t="n">
        <f aca="false">ROUND($J$7*E187*F187*$I$11,2)</f>
        <v>313050.21</v>
      </c>
      <c r="J187" s="30" t="n">
        <f aca="false">ROUND($J$7*E187*F187*$J$11,2)</f>
        <v>369968.43</v>
      </c>
      <c r="K187" s="30" t="n">
        <f aca="false">ROUND($J$7*E187*F187*$K$11,2)</f>
        <v>398427.55</v>
      </c>
    </row>
    <row r="188" customFormat="false" ht="30" hidden="false" customHeight="false" outlineLevel="0" collapsed="false">
      <c r="A188" s="26" t="n">
        <v>158</v>
      </c>
      <c r="B188" s="26" t="s">
        <v>369</v>
      </c>
      <c r="C188" s="27" t="s">
        <v>370</v>
      </c>
      <c r="D188" s="28" t="n">
        <v>5</v>
      </c>
      <c r="E188" s="26" t="n">
        <v>12.3</v>
      </c>
      <c r="F188" s="29" t="n">
        <v>1</v>
      </c>
      <c r="G188" s="30" t="n">
        <f aca="false">ROUND($J$7*E188*F188,2)</f>
        <v>326841.32</v>
      </c>
      <c r="H188" s="30" t="n">
        <f aca="false">ROUND($J$7*E188*F188*$H$11,2)</f>
        <v>310499.26</v>
      </c>
      <c r="I188" s="30" t="n">
        <f aca="false">ROUND($J$7*E188*F188*$I$11,2)</f>
        <v>359525.46</v>
      </c>
      <c r="J188" s="30" t="n">
        <f aca="false">ROUND($J$7*E188*F188*$J$11,2)</f>
        <v>424893.72</v>
      </c>
      <c r="K188" s="30" t="n">
        <f aca="false">ROUND($J$7*E188*F188*$K$11,2)</f>
        <v>457577.85</v>
      </c>
    </row>
    <row r="189" customFormat="false" ht="30" hidden="false" customHeight="false" outlineLevel="0" collapsed="false">
      <c r="A189" s="26" t="n">
        <v>159</v>
      </c>
      <c r="B189" s="26" t="s">
        <v>371</v>
      </c>
      <c r="C189" s="27" t="s">
        <v>372</v>
      </c>
      <c r="D189" s="28" t="n">
        <v>5</v>
      </c>
      <c r="E189" s="26" t="n">
        <v>15.04</v>
      </c>
      <c r="F189" s="29" t="n">
        <v>1</v>
      </c>
      <c r="G189" s="30" t="n">
        <f aca="false">ROUND($J$7*E189*F189,2)</f>
        <v>399649.88</v>
      </c>
      <c r="H189" s="30" t="n">
        <f aca="false">ROUND($J$7*E189*F189*$H$11,2)</f>
        <v>379667.38</v>
      </c>
      <c r="I189" s="30" t="n">
        <f aca="false">ROUND($J$7*E189*F189*$I$11,2)</f>
        <v>439614.87</v>
      </c>
      <c r="J189" s="30" t="n">
        <f aca="false">ROUND($J$7*E189*F189*$J$11,2)</f>
        <v>519544.84</v>
      </c>
      <c r="K189" s="30" t="n">
        <f aca="false">ROUND($J$7*E189*F189*$K$11,2)</f>
        <v>559509.83</v>
      </c>
    </row>
    <row r="190" customFormat="false" ht="30" hidden="false" customHeight="false" outlineLevel="0" collapsed="false">
      <c r="A190" s="26" t="n">
        <v>160</v>
      </c>
      <c r="B190" s="26" t="s">
        <v>373</v>
      </c>
      <c r="C190" s="27" t="s">
        <v>374</v>
      </c>
      <c r="D190" s="28" t="n">
        <v>5</v>
      </c>
      <c r="E190" s="26" t="n">
        <v>29.52</v>
      </c>
      <c r="F190" s="29" t="n">
        <v>1</v>
      </c>
      <c r="G190" s="30" t="n">
        <f aca="false">ROUND($J$7*E190*F190,2)</f>
        <v>784419.18</v>
      </c>
      <c r="H190" s="30" t="n">
        <f aca="false">ROUND($J$7*E190*F190*$H$11,2)</f>
        <v>745198.22</v>
      </c>
      <c r="I190" s="30" t="n">
        <f aca="false">ROUND($J$7*E190*F190*$I$11,2)</f>
        <v>862861.09</v>
      </c>
      <c r="J190" s="30" t="n">
        <f aca="false">ROUND($J$7*E190*F190*$J$11,2)</f>
        <v>1019744.93</v>
      </c>
      <c r="K190" s="30" t="n">
        <f aca="false">ROUND($J$7*E190*F190*$K$11,2)</f>
        <v>1098186.85</v>
      </c>
    </row>
    <row r="191" customFormat="false" ht="45" hidden="false" customHeight="false" outlineLevel="0" collapsed="false">
      <c r="A191" s="26" t="n">
        <v>161</v>
      </c>
      <c r="B191" s="26" t="s">
        <v>375</v>
      </c>
      <c r="C191" s="27" t="s">
        <v>376</v>
      </c>
      <c r="D191" s="28" t="n">
        <v>10.8</v>
      </c>
      <c r="E191" s="26" t="n">
        <v>2.93</v>
      </c>
      <c r="F191" s="29" t="n">
        <v>1</v>
      </c>
      <c r="G191" s="30" t="n">
        <f aca="false">ROUND($J$7*E191*F191,2)</f>
        <v>77857.32</v>
      </c>
      <c r="H191" s="30" t="n">
        <f aca="false">ROUND($J$7*E191*F191*$H$11,2)</f>
        <v>73964.46</v>
      </c>
      <c r="I191" s="30" t="n">
        <f aca="false">ROUND($J$7*E191*F191*$I$11,2)</f>
        <v>85643.06</v>
      </c>
      <c r="J191" s="30" t="n">
        <f aca="false">ROUND($J$7*E191*F191*$J$11,2)</f>
        <v>101214.52</v>
      </c>
      <c r="K191" s="30" t="n">
        <f aca="false">ROUND($J$7*E191*F191*$K$11,2)</f>
        <v>109000.25</v>
      </c>
    </row>
    <row r="192" customFormat="false" ht="45" hidden="false" customHeight="false" outlineLevel="0" collapsed="false">
      <c r="A192" s="26" t="n">
        <v>162</v>
      </c>
      <c r="B192" s="26" t="s">
        <v>377</v>
      </c>
      <c r="C192" s="27" t="s">
        <v>378</v>
      </c>
      <c r="D192" s="28" t="n">
        <v>3</v>
      </c>
      <c r="E192" s="26" t="n">
        <v>1.24</v>
      </c>
      <c r="F192" s="29" t="n">
        <v>1</v>
      </c>
      <c r="G192" s="30" t="n">
        <f aca="false">ROUND($J$7*E192*F192,2)</f>
        <v>32949.86</v>
      </c>
      <c r="H192" s="30" t="n">
        <f aca="false">ROUND($J$7*E192*F192*$H$11,2)</f>
        <v>31302.36</v>
      </c>
      <c r="I192" s="30" t="n">
        <f aca="false">ROUND($J$7*E192*F192*$I$11,2)</f>
        <v>36244.84</v>
      </c>
      <c r="J192" s="30" t="n">
        <f aca="false">ROUND($J$7*E192*F192*$J$11,2)</f>
        <v>42834.81</v>
      </c>
      <c r="K192" s="30" t="n">
        <f aca="false">ROUND($J$7*E192*F192*$K$11,2)</f>
        <v>46129.8</v>
      </c>
    </row>
    <row r="193" customFormat="false" ht="15" hidden="false" customHeight="false" outlineLevel="0" collapsed="false">
      <c r="A193" s="26" t="n">
        <v>163</v>
      </c>
      <c r="B193" s="26" t="s">
        <v>379</v>
      </c>
      <c r="C193" s="27" t="s">
        <v>380</v>
      </c>
      <c r="D193" s="28" t="n">
        <v>14</v>
      </c>
      <c r="E193" s="26" t="n">
        <v>0.73</v>
      </c>
      <c r="F193" s="29" t="n">
        <v>1</v>
      </c>
      <c r="G193" s="30" t="n">
        <f aca="false">ROUND($J$7*E193*F193,2)</f>
        <v>19397.9</v>
      </c>
      <c r="H193" s="30" t="n">
        <f aca="false">ROUND($J$7*E193*F193*$H$11,2)</f>
        <v>18428</v>
      </c>
      <c r="I193" s="30" t="n">
        <f aca="false">ROUND($J$7*E193*F193*$I$11,2)</f>
        <v>21337.69</v>
      </c>
      <c r="J193" s="30" t="n">
        <f aca="false">ROUND($J$7*E193*F193*$J$11,2)</f>
        <v>25217.27</v>
      </c>
      <c r="K193" s="30" t="n">
        <f aca="false">ROUND($J$7*E193*F193*$K$11,2)</f>
        <v>27157.06</v>
      </c>
      <c r="L193" s="25"/>
      <c r="M193" s="25"/>
      <c r="N193" s="25"/>
    </row>
    <row r="194" s="25" customFormat="true" ht="15" hidden="false" customHeight="false" outlineLevel="0" collapsed="false">
      <c r="A194" s="26" t="n">
        <v>164</v>
      </c>
      <c r="B194" s="26" t="s">
        <v>381</v>
      </c>
      <c r="C194" s="27" t="s">
        <v>382</v>
      </c>
      <c r="D194" s="28" t="n">
        <v>14</v>
      </c>
      <c r="E194" s="26" t="n">
        <v>0.99</v>
      </c>
      <c r="F194" s="29" t="n">
        <v>1</v>
      </c>
      <c r="G194" s="30" t="n">
        <f aca="false">ROUND($J$7*E194*F194,2)</f>
        <v>26306.74</v>
      </c>
      <c r="H194" s="30" t="n">
        <f aca="false">ROUND($J$7*E194*F194*$H$11,2)</f>
        <v>24991.4</v>
      </c>
      <c r="I194" s="30" t="n">
        <f aca="false">ROUND($J$7*E194*F194*$I$11,2)</f>
        <v>28937.41</v>
      </c>
      <c r="J194" s="30" t="n">
        <f aca="false">ROUND($J$7*E194*F194*$J$11,2)</f>
        <v>34198.76</v>
      </c>
      <c r="K194" s="30" t="n">
        <f aca="false">ROUND($J$7*E194*F194*$K$11,2)</f>
        <v>36829.44</v>
      </c>
      <c r="L194" s="2"/>
      <c r="M194" s="2"/>
      <c r="N194" s="2"/>
    </row>
    <row r="195" customFormat="false" ht="15" hidden="false" customHeight="false" outlineLevel="0" collapsed="false">
      <c r="A195" s="26" t="n">
        <v>165</v>
      </c>
      <c r="B195" s="26" t="s">
        <v>383</v>
      </c>
      <c r="C195" s="27" t="s">
        <v>384</v>
      </c>
      <c r="D195" s="28" t="n">
        <v>14</v>
      </c>
      <c r="E195" s="26" t="n">
        <v>2.51</v>
      </c>
      <c r="F195" s="29" t="n">
        <v>1</v>
      </c>
      <c r="G195" s="30" t="n">
        <f aca="false">ROUND($J$7*E195*F195,2)</f>
        <v>66696.89</v>
      </c>
      <c r="H195" s="30" t="n">
        <f aca="false">ROUND($J$7*E195*F195*$H$11,2)</f>
        <v>63362.04</v>
      </c>
      <c r="I195" s="30" t="n">
        <f aca="false">ROUND($J$7*E195*F195*$I$11,2)</f>
        <v>73366.58</v>
      </c>
      <c r="J195" s="30" t="n">
        <f aca="false">ROUND($J$7*E195*F195*$J$11,2)</f>
        <v>86705.95</v>
      </c>
      <c r="K195" s="30" t="n">
        <f aca="false">ROUND($J$7*E195*F195*$K$11,2)</f>
        <v>93375.64</v>
      </c>
    </row>
    <row r="196" customFormat="false" ht="15" hidden="false" customHeight="false" outlineLevel="0" collapsed="false">
      <c r="A196" s="26" t="n">
        <v>166</v>
      </c>
      <c r="B196" s="26" t="s">
        <v>385</v>
      </c>
      <c r="C196" s="27" t="s">
        <v>386</v>
      </c>
      <c r="D196" s="28" t="n">
        <v>21</v>
      </c>
      <c r="E196" s="26" t="n">
        <v>3.05</v>
      </c>
      <c r="F196" s="29" t="n">
        <v>1</v>
      </c>
      <c r="G196" s="30" t="n">
        <f aca="false">ROUND($J$7*E196*F196,2)</f>
        <v>81046.02</v>
      </c>
      <c r="H196" s="30" t="n">
        <f aca="false">ROUND($J$7*E196*F196*$H$11,2)</f>
        <v>76993.72</v>
      </c>
      <c r="I196" s="30" t="n">
        <f aca="false">ROUND($J$7*E196*F196*$I$11,2)</f>
        <v>89150.62</v>
      </c>
      <c r="J196" s="30" t="n">
        <f aca="false">ROUND($J$7*E196*F196*$J$11,2)</f>
        <v>105359.83</v>
      </c>
      <c r="K196" s="30" t="n">
        <f aca="false">ROUND($J$7*E196*F196*$K$11,2)</f>
        <v>113464.43</v>
      </c>
    </row>
    <row r="197" customFormat="false" ht="15" hidden="false" customHeight="false" outlineLevel="0" collapsed="false">
      <c r="A197" s="26" t="n">
        <v>167</v>
      </c>
      <c r="B197" s="26" t="s">
        <v>387</v>
      </c>
      <c r="C197" s="27" t="s">
        <v>388</v>
      </c>
      <c r="D197" s="28" t="n">
        <v>21</v>
      </c>
      <c r="E197" s="26" t="n">
        <v>3.21</v>
      </c>
      <c r="F197" s="29" t="n">
        <v>1</v>
      </c>
      <c r="G197" s="30" t="n">
        <f aca="false">ROUND($J$7*E197*F197,2)</f>
        <v>85297.61</v>
      </c>
      <c r="H197" s="30" t="n">
        <f aca="false">ROUND($J$7*E197*F197*$H$11,2)</f>
        <v>81032.73</v>
      </c>
      <c r="I197" s="30" t="n">
        <f aca="false">ROUND($J$7*E197*F197*$I$11,2)</f>
        <v>93827.38</v>
      </c>
      <c r="J197" s="30" t="n">
        <f aca="false">ROUND($J$7*E197*F197*$J$11,2)</f>
        <v>110886.9</v>
      </c>
      <c r="K197" s="30" t="n">
        <f aca="false">ROUND($J$7*E197*F197*$K$11,2)</f>
        <v>119416.66</v>
      </c>
    </row>
    <row r="198" customFormat="false" ht="15" hidden="false" customHeight="false" outlineLevel="0" collapsed="false">
      <c r="A198" s="26" t="n">
        <v>168</v>
      </c>
      <c r="B198" s="26" t="s">
        <v>389</v>
      </c>
      <c r="C198" s="27" t="s">
        <v>390</v>
      </c>
      <c r="D198" s="28" t="n">
        <v>21</v>
      </c>
      <c r="E198" s="26" t="n">
        <v>4.71</v>
      </c>
      <c r="F198" s="29" t="n">
        <v>1</v>
      </c>
      <c r="G198" s="30" t="n">
        <f aca="false">ROUND($J$7*E198*F198,2)</f>
        <v>125156.31</v>
      </c>
      <c r="H198" s="30" t="n">
        <f aca="false">ROUND($J$7*E198*F198*$H$11,2)</f>
        <v>118898.5</v>
      </c>
      <c r="I198" s="30" t="n">
        <f aca="false">ROUND($J$7*E198*F198*$I$11,2)</f>
        <v>137671.94</v>
      </c>
      <c r="J198" s="30" t="n">
        <f aca="false">ROUND($J$7*E198*F198*$J$11,2)</f>
        <v>162703.21</v>
      </c>
      <c r="K198" s="30" t="n">
        <f aca="false">ROUND($J$7*E198*F198*$K$11,2)</f>
        <v>175218.84</v>
      </c>
    </row>
    <row r="199" customFormat="false" ht="15" hidden="false" customHeight="false" outlineLevel="0" collapsed="false">
      <c r="A199" s="26" t="n">
        <v>169</v>
      </c>
      <c r="B199" s="26" t="s">
        <v>391</v>
      </c>
      <c r="C199" s="27" t="s">
        <v>392</v>
      </c>
      <c r="D199" s="28" t="n">
        <v>21</v>
      </c>
      <c r="E199" s="26" t="n">
        <v>5.22</v>
      </c>
      <c r="F199" s="29" t="n">
        <v>1</v>
      </c>
      <c r="G199" s="30" t="n">
        <f aca="false">ROUND($J$7*E199*F199,2)</f>
        <v>138708.27</v>
      </c>
      <c r="H199" s="30" t="n">
        <f aca="false">ROUND($J$7*E199*F199*$H$11,2)</f>
        <v>131772.86</v>
      </c>
      <c r="I199" s="30" t="n">
        <f aca="false">ROUND($J$7*E199*F199*$I$11,2)</f>
        <v>152579.1</v>
      </c>
      <c r="J199" s="30" t="n">
        <f aca="false">ROUND($J$7*E199*F199*$J$11,2)</f>
        <v>180320.75</v>
      </c>
      <c r="K199" s="30" t="n">
        <f aca="false">ROUND($J$7*E199*F199*$K$11,2)</f>
        <v>194191.58</v>
      </c>
    </row>
    <row r="200" customFormat="false" ht="15" hidden="false" customHeight="false" outlineLevel="0" collapsed="false">
      <c r="A200" s="26" t="n">
        <v>170</v>
      </c>
      <c r="B200" s="26" t="s">
        <v>393</v>
      </c>
      <c r="C200" s="27" t="s">
        <v>394</v>
      </c>
      <c r="D200" s="28" t="n">
        <v>21</v>
      </c>
      <c r="E200" s="26" t="n">
        <v>8.11</v>
      </c>
      <c r="F200" s="29" t="n">
        <v>1</v>
      </c>
      <c r="G200" s="30" t="n">
        <f aca="false">ROUND($J$7*E200*F200,2)</f>
        <v>215502.69</v>
      </c>
      <c r="H200" s="30" t="n">
        <f aca="false">ROUND($J$7*E200*F200*$H$11,2)</f>
        <v>204727.56</v>
      </c>
      <c r="I200" s="30" t="n">
        <f aca="false">ROUND($J$7*E200*F200*$I$11,2)</f>
        <v>237052.96</v>
      </c>
      <c r="J200" s="30" t="n">
        <f aca="false">ROUND($J$7*E200*F200*$J$11,2)</f>
        <v>280153.5</v>
      </c>
      <c r="K200" s="30" t="n">
        <f aca="false">ROUND($J$7*E200*F200*$K$11,2)</f>
        <v>301703.77</v>
      </c>
    </row>
    <row r="201" customFormat="false" ht="15" hidden="false" customHeight="false" outlineLevel="0" collapsed="false">
      <c r="A201" s="26" t="n">
        <v>171</v>
      </c>
      <c r="B201" s="26" t="s">
        <v>395</v>
      </c>
      <c r="C201" s="27" t="s">
        <v>396</v>
      </c>
      <c r="D201" s="28" t="n">
        <v>21</v>
      </c>
      <c r="E201" s="26" t="n">
        <v>11.56</v>
      </c>
      <c r="F201" s="29" t="n">
        <v>1</v>
      </c>
      <c r="G201" s="30" t="n">
        <f aca="false">ROUND($J$7*E201*F201,2)</f>
        <v>307177.7</v>
      </c>
      <c r="H201" s="30" t="n">
        <f aca="false">ROUND($J$7*E201*F201*$H$11,2)</f>
        <v>291818.81</v>
      </c>
      <c r="I201" s="30" t="n">
        <f aca="false">ROUND($J$7*E201*F201*$I$11,2)</f>
        <v>337895.47</v>
      </c>
      <c r="J201" s="30" t="n">
        <f aca="false">ROUND($J$7*E201*F201*$J$11,2)</f>
        <v>399331.01</v>
      </c>
      <c r="K201" s="30" t="n">
        <f aca="false">ROUND($J$7*E201*F201*$K$11,2)</f>
        <v>430048.78</v>
      </c>
    </row>
    <row r="202" customFormat="false" ht="15" hidden="false" customHeight="false" outlineLevel="0" collapsed="false">
      <c r="A202" s="26" t="n">
        <v>172</v>
      </c>
      <c r="B202" s="26" t="s">
        <v>397</v>
      </c>
      <c r="C202" s="27" t="s">
        <v>398</v>
      </c>
      <c r="D202" s="28" t="n">
        <v>21</v>
      </c>
      <c r="E202" s="26" t="n">
        <v>14.55</v>
      </c>
      <c r="F202" s="29" t="n">
        <v>1</v>
      </c>
      <c r="G202" s="30" t="n">
        <f aca="false">ROUND($J$7*E202*F202,2)</f>
        <v>386629.37</v>
      </c>
      <c r="H202" s="30" t="n">
        <f aca="false">ROUND($J$7*E202*F202*$H$11,2)</f>
        <v>367297.9</v>
      </c>
      <c r="I202" s="30" t="n">
        <f aca="false">ROUND($J$7*E202*F202*$I$11,2)</f>
        <v>425292.31</v>
      </c>
      <c r="J202" s="30" t="n">
        <f aca="false">ROUND($J$7*E202*F202*$J$11,2)</f>
        <v>502618.18</v>
      </c>
      <c r="K202" s="30" t="n">
        <f aca="false">ROUND($J$7*E202*F202*$K$11,2)</f>
        <v>541281.12</v>
      </c>
    </row>
    <row r="203" customFormat="false" ht="15" hidden="false" customHeight="false" outlineLevel="0" collapsed="false">
      <c r="A203" s="26" t="n">
        <v>173</v>
      </c>
      <c r="B203" s="26" t="s">
        <v>399</v>
      </c>
      <c r="C203" s="27" t="s">
        <v>400</v>
      </c>
      <c r="D203" s="28" t="n">
        <v>21</v>
      </c>
      <c r="E203" s="26" t="n">
        <v>3.09</v>
      </c>
      <c r="F203" s="29" t="n">
        <v>1</v>
      </c>
      <c r="G203" s="30" t="n">
        <f aca="false">ROUND($J$7*E203*F203,2)</f>
        <v>82108.92</v>
      </c>
      <c r="H203" s="30" t="n">
        <f aca="false">ROUND($J$7*E203*F203*$H$11,2)</f>
        <v>78003.47</v>
      </c>
      <c r="I203" s="30" t="n">
        <f aca="false">ROUND($J$7*E203*F203*$I$11,2)</f>
        <v>90319.81</v>
      </c>
      <c r="J203" s="30" t="n">
        <f aca="false">ROUND($J$7*E203*F203*$J$11,2)</f>
        <v>106741.59</v>
      </c>
      <c r="K203" s="30" t="n">
        <f aca="false">ROUND($J$7*E203*F203*$K$11,2)</f>
        <v>114952.49</v>
      </c>
      <c r="L203" s="35"/>
      <c r="M203" s="35"/>
      <c r="N203" s="35"/>
    </row>
    <row r="204" s="35" customFormat="true" ht="15" hidden="false" customHeight="false" outlineLevel="0" collapsed="false">
      <c r="A204" s="26" t="n">
        <v>174</v>
      </c>
      <c r="B204" s="26" t="s">
        <v>401</v>
      </c>
      <c r="C204" s="27" t="s">
        <v>402</v>
      </c>
      <c r="D204" s="28" t="n">
        <v>21</v>
      </c>
      <c r="E204" s="26" t="n">
        <v>6.32</v>
      </c>
      <c r="F204" s="29" t="n">
        <v>1</v>
      </c>
      <c r="G204" s="30" t="n">
        <f aca="false">ROUND($J$7*E204*F204,2)</f>
        <v>167937.98</v>
      </c>
      <c r="H204" s="30" t="n">
        <f aca="false">ROUND($J$7*E204*F204*$H$11,2)</f>
        <v>159541.08</v>
      </c>
      <c r="I204" s="30" t="n">
        <f aca="false">ROUND($J$7*E204*F204*$I$11,2)</f>
        <v>184731.78</v>
      </c>
      <c r="J204" s="30" t="n">
        <f aca="false">ROUND($J$7*E204*F204*$J$11,2)</f>
        <v>218319.38</v>
      </c>
      <c r="K204" s="30" t="n">
        <f aca="false">ROUND($J$7*E204*F204*$K$11,2)</f>
        <v>235113.17</v>
      </c>
      <c r="L204" s="25"/>
      <c r="M204" s="25"/>
      <c r="N204" s="25"/>
    </row>
    <row r="205" s="25" customFormat="true" ht="15" hidden="false" customHeight="false" outlineLevel="0" collapsed="false">
      <c r="A205" s="26" t="n">
        <v>175</v>
      </c>
      <c r="B205" s="26" t="s">
        <v>403</v>
      </c>
      <c r="C205" s="27" t="s">
        <v>404</v>
      </c>
      <c r="D205" s="28" t="n">
        <v>21</v>
      </c>
      <c r="E205" s="26" t="n">
        <v>7.37</v>
      </c>
      <c r="F205" s="29" t="n">
        <v>1</v>
      </c>
      <c r="G205" s="30" t="n">
        <f aca="false">ROUND($J$7*E205*F205,2)</f>
        <v>195839.07</v>
      </c>
      <c r="H205" s="30" t="n">
        <f aca="false">ROUND($J$7*E205*F205*$H$11,2)</f>
        <v>186047.12</v>
      </c>
      <c r="I205" s="30" t="n">
        <f aca="false">ROUND($J$7*E205*F205*$I$11,2)</f>
        <v>215422.98</v>
      </c>
      <c r="J205" s="30" t="n">
        <f aca="false">ROUND($J$7*E205*F205*$J$11,2)</f>
        <v>254590.79</v>
      </c>
      <c r="K205" s="30" t="n">
        <f aca="false">ROUND($J$7*E205*F205*$K$11,2)</f>
        <v>274174.7</v>
      </c>
      <c r="L205" s="2"/>
      <c r="M205" s="2"/>
      <c r="N205" s="2"/>
    </row>
    <row r="206" customFormat="false" ht="15" hidden="false" customHeight="false" outlineLevel="0" collapsed="false">
      <c r="A206" s="26" t="n">
        <v>176</v>
      </c>
      <c r="B206" s="26" t="s">
        <v>405</v>
      </c>
      <c r="C206" s="27" t="s">
        <v>406</v>
      </c>
      <c r="D206" s="28" t="n">
        <v>21</v>
      </c>
      <c r="E206" s="26" t="n">
        <v>9.92</v>
      </c>
      <c r="F206" s="29" t="n">
        <v>1</v>
      </c>
      <c r="G206" s="30" t="n">
        <f aca="false">ROUND($J$7*E206*F206,2)</f>
        <v>263598.86</v>
      </c>
      <c r="H206" s="30" t="n">
        <f aca="false">ROUND($J$7*E206*F206*$H$11,2)</f>
        <v>250418.91</v>
      </c>
      <c r="I206" s="30" t="n">
        <f aca="false">ROUND($J$7*E206*F206*$I$11,2)</f>
        <v>289958.74</v>
      </c>
      <c r="J206" s="30" t="n">
        <f aca="false">ROUND($J$7*E206*F206*$J$11,2)</f>
        <v>342678.51</v>
      </c>
      <c r="K206" s="30" t="n">
        <f aca="false">ROUND($J$7*E206*F206*$K$11,2)</f>
        <v>369038.4</v>
      </c>
    </row>
    <row r="207" customFormat="false" ht="15" hidden="false" customHeight="false" outlineLevel="0" collapsed="false">
      <c r="A207" s="26" t="n">
        <v>177</v>
      </c>
      <c r="B207" s="26" t="s">
        <v>407</v>
      </c>
      <c r="C207" s="27" t="s">
        <v>408</v>
      </c>
      <c r="D207" s="28" t="n">
        <v>21</v>
      </c>
      <c r="E207" s="26" t="n">
        <v>10.86</v>
      </c>
      <c r="F207" s="29" t="n">
        <v>1</v>
      </c>
      <c r="G207" s="30" t="n">
        <f aca="false">ROUND($J$7*E207*F207,2)</f>
        <v>288576.97</v>
      </c>
      <c r="H207" s="30" t="n">
        <f aca="false">ROUND($J$7*E207*F207*$H$11,2)</f>
        <v>274148.12</v>
      </c>
      <c r="I207" s="30" t="n">
        <f aca="false">ROUND($J$7*E207*F207*$I$11,2)</f>
        <v>317434.67</v>
      </c>
      <c r="J207" s="30" t="n">
        <f aca="false">ROUND($J$7*E207*F207*$J$11,2)</f>
        <v>375150.07</v>
      </c>
      <c r="K207" s="30" t="n">
        <f aca="false">ROUND($J$7*E207*F207*$K$11,2)</f>
        <v>404007.76</v>
      </c>
    </row>
    <row r="208" customFormat="false" ht="15" hidden="false" customHeight="false" outlineLevel="0" collapsed="false">
      <c r="A208" s="26" t="n">
        <v>178</v>
      </c>
      <c r="B208" s="26" t="s">
        <v>409</v>
      </c>
      <c r="C208" s="27" t="s">
        <v>410</v>
      </c>
      <c r="D208" s="28" t="n">
        <v>21</v>
      </c>
      <c r="E208" s="26" t="n">
        <v>15.9</v>
      </c>
      <c r="F208" s="29" t="n">
        <v>1</v>
      </c>
      <c r="G208" s="30" t="n">
        <f aca="false">ROUND($J$7*E208*F208,2)</f>
        <v>422502.2</v>
      </c>
      <c r="H208" s="30" t="n">
        <f aca="false">ROUND($J$7*E208*F208*$H$11,2)</f>
        <v>401377.09</v>
      </c>
      <c r="I208" s="30" t="n">
        <f aca="false">ROUND($J$7*E208*F208*$I$11,2)</f>
        <v>464752.42</v>
      </c>
      <c r="J208" s="30" t="n">
        <f aca="false">ROUND($J$7*E208*F208*$J$11,2)</f>
        <v>549252.86</v>
      </c>
      <c r="K208" s="30" t="n">
        <f aca="false">ROUND($J$7*E208*F208*$K$11,2)</f>
        <v>591503.08</v>
      </c>
    </row>
    <row r="209" customFormat="false" ht="15" hidden="false" customHeight="false" outlineLevel="0" collapsed="false">
      <c r="A209" s="26" t="n">
        <v>179</v>
      </c>
      <c r="B209" s="26" t="s">
        <v>411</v>
      </c>
      <c r="C209" s="27" t="s">
        <v>412</v>
      </c>
      <c r="D209" s="28" t="n">
        <v>21</v>
      </c>
      <c r="E209" s="26" t="n">
        <v>22.52</v>
      </c>
      <c r="F209" s="29" t="n">
        <v>1</v>
      </c>
      <c r="G209" s="30" t="n">
        <f aca="false">ROUND($J$7*E209*F209,2)</f>
        <v>598411.92</v>
      </c>
      <c r="H209" s="30" t="n">
        <f aca="false">ROUND($J$7*E209*F209*$H$11,2)</f>
        <v>568491.32</v>
      </c>
      <c r="I209" s="30" t="n">
        <f aca="false">ROUND($J$7*E209*F209*$I$11,2)</f>
        <v>658253.11</v>
      </c>
      <c r="J209" s="30" t="n">
        <f aca="false">ROUND($J$7*E209*F209*$J$11,2)</f>
        <v>777935.5</v>
      </c>
      <c r="K209" s="30" t="n">
        <f aca="false">ROUND($J$7*E209*F209*$K$11,2)</f>
        <v>837776.69</v>
      </c>
    </row>
    <row r="210" customFormat="false" ht="15" hidden="false" customHeight="false" outlineLevel="0" collapsed="false">
      <c r="A210" s="26" t="n">
        <v>180</v>
      </c>
      <c r="B210" s="26" t="s">
        <v>413</v>
      </c>
      <c r="C210" s="27" t="s">
        <v>414</v>
      </c>
      <c r="D210" s="28" t="n">
        <v>16</v>
      </c>
      <c r="E210" s="26" t="n">
        <v>4.27</v>
      </c>
      <c r="F210" s="29" t="n">
        <v>1</v>
      </c>
      <c r="G210" s="30" t="n">
        <f aca="false">ROUND($J$7*E210*F210,2)</f>
        <v>113464.43</v>
      </c>
      <c r="H210" s="30" t="n">
        <f aca="false">ROUND($J$7*E210*F210*$H$11,2)</f>
        <v>107791.21</v>
      </c>
      <c r="I210" s="30" t="n">
        <f aca="false">ROUND($J$7*E210*F210*$I$11,2)</f>
        <v>124810.87</v>
      </c>
      <c r="J210" s="30" t="n">
        <f aca="false">ROUND($J$7*E210*F210*$J$11,2)</f>
        <v>147503.76</v>
      </c>
      <c r="K210" s="30" t="n">
        <f aca="false">ROUND($J$7*E210*F210*$K$11,2)</f>
        <v>158850.2</v>
      </c>
    </row>
    <row r="211" customFormat="false" ht="30" hidden="false" customHeight="false" outlineLevel="0" collapsed="false">
      <c r="A211" s="26" t="n">
        <v>181</v>
      </c>
      <c r="B211" s="26" t="s">
        <v>415</v>
      </c>
      <c r="C211" s="27" t="s">
        <v>416</v>
      </c>
      <c r="D211" s="28" t="n">
        <v>8</v>
      </c>
      <c r="E211" s="26" t="n">
        <v>3.46</v>
      </c>
      <c r="F211" s="29" t="n">
        <v>1</v>
      </c>
      <c r="G211" s="30" t="n">
        <f aca="false">ROUND($J$7*E211*F211,2)</f>
        <v>91940.73</v>
      </c>
      <c r="H211" s="30" t="n">
        <f aca="false">ROUND($J$7*E211*F211*$H$11,2)</f>
        <v>87343.69</v>
      </c>
      <c r="I211" s="30" t="n">
        <f aca="false">ROUND($J$7*E211*F211*$I$11,2)</f>
        <v>101134.8</v>
      </c>
      <c r="J211" s="30" t="n">
        <f aca="false">ROUND($J$7*E211*F211*$J$11,2)</f>
        <v>119522.95</v>
      </c>
      <c r="K211" s="30" t="n">
        <f aca="false">ROUND($J$7*E211*F211*$K$11,2)</f>
        <v>128717.02</v>
      </c>
    </row>
    <row r="212" customFormat="false" ht="45" hidden="false" customHeight="false" outlineLevel="0" collapsed="false">
      <c r="A212" s="26" t="n">
        <v>182</v>
      </c>
      <c r="B212" s="26" t="s">
        <v>417</v>
      </c>
      <c r="C212" s="27" t="s">
        <v>418</v>
      </c>
      <c r="D212" s="28" t="n">
        <v>45</v>
      </c>
      <c r="E212" s="26" t="n">
        <v>7.92</v>
      </c>
      <c r="F212" s="29" t="n">
        <v>1</v>
      </c>
      <c r="G212" s="30" t="n">
        <f aca="false">ROUND($J$7*E212*F212,2)</f>
        <v>210453.93</v>
      </c>
      <c r="H212" s="30" t="n">
        <f aca="false">ROUND($J$7*E212*F212*$H$11,2)</f>
        <v>199931.23</v>
      </c>
      <c r="I212" s="30" t="n">
        <f aca="false">ROUND($J$7*E212*F212*$I$11,2)</f>
        <v>231499.32</v>
      </c>
      <c r="J212" s="30" t="n">
        <f aca="false">ROUND($J$7*E212*F212*$J$11,2)</f>
        <v>273590.1</v>
      </c>
      <c r="K212" s="30" t="n">
        <f aca="false">ROUND($J$7*E212*F212*$K$11,2)</f>
        <v>294635.5</v>
      </c>
    </row>
    <row r="213" customFormat="false" ht="15" hidden="false" customHeight="false" outlineLevel="0" collapsed="false">
      <c r="A213" s="19" t="n">
        <v>20</v>
      </c>
      <c r="B213" s="20" t="s">
        <v>419</v>
      </c>
      <c r="C213" s="21" t="s">
        <v>420</v>
      </c>
      <c r="D213" s="22"/>
      <c r="E213" s="20"/>
      <c r="F213" s="23"/>
      <c r="G213" s="30"/>
      <c r="H213" s="30"/>
      <c r="I213" s="30"/>
      <c r="J213" s="30"/>
      <c r="K213" s="30"/>
    </row>
    <row r="214" customFormat="false" ht="30" hidden="false" customHeight="false" outlineLevel="0" collapsed="false">
      <c r="A214" s="26" t="n">
        <v>183</v>
      </c>
      <c r="B214" s="26" t="s">
        <v>421</v>
      </c>
      <c r="C214" s="27" t="s">
        <v>422</v>
      </c>
      <c r="D214" s="28" t="n">
        <v>9.8</v>
      </c>
      <c r="E214" s="26" t="n">
        <v>0.66</v>
      </c>
      <c r="F214" s="29" t="n">
        <v>1</v>
      </c>
      <c r="G214" s="30" t="n">
        <f aca="false">ROUND($J$7*E214*F214,2)</f>
        <v>17537.83</v>
      </c>
      <c r="H214" s="30" t="n">
        <f aca="false">ROUND($J$7*E214*F214*$H$11,2)</f>
        <v>16660.94</v>
      </c>
      <c r="I214" s="30" t="n">
        <f aca="false">ROUND($J$7*E214*F214*$I$11,2)</f>
        <v>19291.61</v>
      </c>
      <c r="J214" s="30" t="n">
        <f aca="false">ROUND($J$7*E214*F214*$J$11,2)</f>
        <v>22799.18</v>
      </c>
      <c r="K214" s="30" t="n">
        <f aca="false">ROUND($J$7*E214*F214*$K$11,2)</f>
        <v>24552.96</v>
      </c>
    </row>
    <row r="215" customFormat="false" ht="15" hidden="false" customHeight="false" outlineLevel="0" collapsed="false">
      <c r="A215" s="26" t="n">
        <v>184</v>
      </c>
      <c r="B215" s="26" t="s">
        <v>423</v>
      </c>
      <c r="C215" s="27" t="s">
        <v>424</v>
      </c>
      <c r="D215" s="28" t="n">
        <v>7.6</v>
      </c>
      <c r="E215" s="26" t="n">
        <v>0.47</v>
      </c>
      <c r="F215" s="29" t="n">
        <v>1</v>
      </c>
      <c r="G215" s="30" t="n">
        <f aca="false">ROUND($J$7*E215*F215,2)</f>
        <v>12489.06</v>
      </c>
      <c r="H215" s="30" t="n">
        <f aca="false">ROUND($J$7*E215*F215*$H$11,2)</f>
        <v>11864.61</v>
      </c>
      <c r="I215" s="30" t="n">
        <f aca="false">ROUND($J$7*E215*F215*$I$11,2)</f>
        <v>13737.96</v>
      </c>
      <c r="J215" s="30" t="n">
        <f aca="false">ROUND($J$7*E215*F215*$J$11,2)</f>
        <v>16235.78</v>
      </c>
      <c r="K215" s="30" t="n">
        <f aca="false">ROUND($J$7*E215*F215*$K$11,2)</f>
        <v>17484.68</v>
      </c>
    </row>
    <row r="216" customFormat="false" ht="15" hidden="false" customHeight="false" outlineLevel="0" collapsed="false">
      <c r="A216" s="26" t="n">
        <v>185</v>
      </c>
      <c r="B216" s="26" t="s">
        <v>425</v>
      </c>
      <c r="C216" s="27" t="s">
        <v>426</v>
      </c>
      <c r="D216" s="28" t="n">
        <v>7.5</v>
      </c>
      <c r="E216" s="26" t="n">
        <v>0.61</v>
      </c>
      <c r="F216" s="29" t="n">
        <v>1</v>
      </c>
      <c r="G216" s="30" t="n">
        <f aca="false">ROUND($J$7*E216*F216,2)</f>
        <v>16209.2</v>
      </c>
      <c r="H216" s="30" t="n">
        <f aca="false">ROUND($J$7*E216*F216*$H$11,2)</f>
        <v>15398.74</v>
      </c>
      <c r="I216" s="30" t="n">
        <f aca="false">ROUND($J$7*E216*F216*$I$11,2)</f>
        <v>17830.12</v>
      </c>
      <c r="J216" s="30" t="n">
        <f aca="false">ROUND($J$7*E216*F216*$J$11,2)</f>
        <v>21071.97</v>
      </c>
      <c r="K216" s="30" t="n">
        <f aca="false">ROUND($J$7*E216*F216*$K$11,2)</f>
        <v>22692.89</v>
      </c>
      <c r="L216" s="25"/>
      <c r="M216" s="25"/>
      <c r="N216" s="25"/>
    </row>
    <row r="217" s="25" customFormat="true" ht="30" hidden="false" customHeight="false" outlineLevel="0" collapsed="false">
      <c r="A217" s="26" t="n">
        <v>186</v>
      </c>
      <c r="B217" s="26" t="s">
        <v>427</v>
      </c>
      <c r="C217" s="27" t="s">
        <v>428</v>
      </c>
      <c r="D217" s="28" t="n">
        <v>7.6</v>
      </c>
      <c r="E217" s="26" t="n">
        <v>0.71</v>
      </c>
      <c r="F217" s="29" t="n">
        <v>1</v>
      </c>
      <c r="G217" s="30" t="n">
        <f aca="false">ROUND($J$7*E217*F217,2)</f>
        <v>18866.45</v>
      </c>
      <c r="H217" s="30" t="n">
        <f aca="false">ROUND($J$7*E217*F217*$H$11,2)</f>
        <v>17923.13</v>
      </c>
      <c r="I217" s="30" t="n">
        <f aca="false">ROUND($J$7*E217*F217*$I$11,2)</f>
        <v>20753.1</v>
      </c>
      <c r="J217" s="30" t="n">
        <f aca="false">ROUND($J$7*E217*F217*$J$11,2)</f>
        <v>24526.39</v>
      </c>
      <c r="K217" s="30" t="n">
        <f aca="false">ROUND($J$7*E217*F217*$K$11,2)</f>
        <v>26413.03</v>
      </c>
      <c r="L217" s="2"/>
      <c r="M217" s="2"/>
      <c r="N217" s="2"/>
    </row>
    <row r="218" customFormat="false" ht="30" hidden="false" customHeight="false" outlineLevel="0" collapsed="false">
      <c r="A218" s="26" t="n">
        <v>187</v>
      </c>
      <c r="B218" s="26" t="s">
        <v>429</v>
      </c>
      <c r="C218" s="27" t="s">
        <v>430</v>
      </c>
      <c r="D218" s="28" t="n">
        <v>6.5</v>
      </c>
      <c r="E218" s="26" t="n">
        <v>0.84</v>
      </c>
      <c r="F218" s="29" t="n">
        <v>1</v>
      </c>
      <c r="G218" s="30" t="n">
        <f aca="false">ROUND($J$7*E218*F218,2)</f>
        <v>22320.87</v>
      </c>
      <c r="H218" s="30" t="n">
        <f aca="false">ROUND($J$7*E218*F218*$H$11,2)</f>
        <v>21204.83</v>
      </c>
      <c r="I218" s="30" t="n">
        <f aca="false">ROUND($J$7*E218*F218*$I$11,2)</f>
        <v>24552.96</v>
      </c>
      <c r="J218" s="30" t="n">
        <f aca="false">ROUND($J$7*E218*F218*$J$11,2)</f>
        <v>29017.13</v>
      </c>
      <c r="K218" s="30" t="n">
        <f aca="false">ROUND($J$7*E218*F218*$K$11,2)</f>
        <v>31249.22</v>
      </c>
    </row>
    <row r="219" customFormat="false" ht="30" hidden="false" customHeight="false" outlineLevel="0" collapsed="false">
      <c r="A219" s="26" t="n">
        <v>188</v>
      </c>
      <c r="B219" s="26" t="s">
        <v>431</v>
      </c>
      <c r="C219" s="27" t="s">
        <v>432</v>
      </c>
      <c r="D219" s="28" t="n">
        <v>6.8</v>
      </c>
      <c r="E219" s="26" t="n">
        <v>0.91</v>
      </c>
      <c r="F219" s="29" t="n">
        <v>1</v>
      </c>
      <c r="G219" s="30" t="n">
        <f aca="false">ROUND($J$7*E219*F219,2)</f>
        <v>24180.94</v>
      </c>
      <c r="H219" s="30" t="n">
        <f aca="false">ROUND($J$7*E219*F219*$H$11,2)</f>
        <v>22971.9</v>
      </c>
      <c r="I219" s="30" t="n">
        <f aca="false">ROUND($J$7*E219*F219*$I$11,2)</f>
        <v>26599.04</v>
      </c>
      <c r="J219" s="30" t="n">
        <f aca="false">ROUND($J$7*E219*F219*$J$11,2)</f>
        <v>31435.23</v>
      </c>
      <c r="K219" s="30" t="n">
        <f aca="false">ROUND($J$7*E219*F219*$K$11,2)</f>
        <v>33853.32</v>
      </c>
    </row>
    <row r="220" customFormat="false" ht="30" hidden="false" customHeight="false" outlineLevel="0" collapsed="false">
      <c r="A220" s="26" t="n">
        <v>189</v>
      </c>
      <c r="B220" s="26" t="s">
        <v>433</v>
      </c>
      <c r="C220" s="27" t="s">
        <v>434</v>
      </c>
      <c r="D220" s="28" t="n">
        <v>7.3</v>
      </c>
      <c r="E220" s="26" t="n">
        <v>1.1</v>
      </c>
      <c r="F220" s="29" t="n">
        <v>1</v>
      </c>
      <c r="G220" s="30" t="n">
        <f aca="false">ROUND($J$7*E220*F220,2)</f>
        <v>29229.71</v>
      </c>
      <c r="H220" s="30" t="n">
        <f aca="false">ROUND($J$7*E220*F220*$H$11,2)</f>
        <v>27768.23</v>
      </c>
      <c r="I220" s="30" t="n">
        <f aca="false">ROUND($J$7*E220*F220*$I$11,2)</f>
        <v>32152.68</v>
      </c>
      <c r="J220" s="30" t="n">
        <f aca="false">ROUND($J$7*E220*F220*$J$11,2)</f>
        <v>37998.63</v>
      </c>
      <c r="K220" s="30" t="n">
        <f aca="false">ROUND($J$7*E220*F220*$K$11,2)</f>
        <v>40921.6</v>
      </c>
    </row>
    <row r="221" customFormat="false" ht="30" hidden="false" customHeight="false" outlineLevel="0" collapsed="false">
      <c r="A221" s="26" t="n">
        <v>190</v>
      </c>
      <c r="B221" s="26" t="s">
        <v>435</v>
      </c>
      <c r="C221" s="27" t="s">
        <v>436</v>
      </c>
      <c r="D221" s="28" t="n">
        <v>7.3</v>
      </c>
      <c r="E221" s="26" t="n">
        <v>1.35</v>
      </c>
      <c r="F221" s="29" t="n">
        <v>1</v>
      </c>
      <c r="G221" s="30" t="n">
        <f aca="false">ROUND($J$7*E221*F221,2)</f>
        <v>35872.83</v>
      </c>
      <c r="H221" s="30" t="n">
        <f aca="false">$G$221</f>
        <v>35872.83</v>
      </c>
      <c r="I221" s="30" t="n">
        <f aca="false">$G$221</f>
        <v>35872.83</v>
      </c>
      <c r="J221" s="30" t="n">
        <f aca="false">$G$221</f>
        <v>35872.83</v>
      </c>
      <c r="K221" s="30" t="n">
        <f aca="false">$G$221</f>
        <v>35872.83</v>
      </c>
      <c r="L221" s="25"/>
      <c r="M221" s="25"/>
      <c r="N221" s="25"/>
    </row>
    <row r="222" s="25" customFormat="true" ht="30" hidden="false" customHeight="false" outlineLevel="0" collapsed="false">
      <c r="A222" s="26" t="n">
        <v>191</v>
      </c>
      <c r="B222" s="26" t="s">
        <v>437</v>
      </c>
      <c r="C222" s="27" t="s">
        <v>438</v>
      </c>
      <c r="D222" s="28" t="n">
        <v>8.5</v>
      </c>
      <c r="E222" s="26" t="n">
        <v>1.96</v>
      </c>
      <c r="F222" s="29" t="n">
        <v>1</v>
      </c>
      <c r="G222" s="30" t="n">
        <f aca="false">ROUND($J$7*E222*F222,2)</f>
        <v>52082.03</v>
      </c>
      <c r="H222" s="30" t="n">
        <f aca="false">$G$222</f>
        <v>52082.03</v>
      </c>
      <c r="I222" s="30" t="n">
        <f aca="false">$G$222</f>
        <v>52082.03</v>
      </c>
      <c r="J222" s="30" t="n">
        <f aca="false">$G$222</f>
        <v>52082.03</v>
      </c>
      <c r="K222" s="30" t="n">
        <f aca="false">$G$222</f>
        <v>52082.03</v>
      </c>
      <c r="L222" s="31"/>
      <c r="M222" s="2"/>
      <c r="N222" s="2"/>
    </row>
    <row r="223" customFormat="false" ht="15" hidden="false" customHeight="false" outlineLevel="0" collapsed="false">
      <c r="A223" s="26" t="n">
        <v>192</v>
      </c>
      <c r="B223" s="26" t="s">
        <v>439</v>
      </c>
      <c r="C223" s="27" t="s">
        <v>440</v>
      </c>
      <c r="D223" s="28" t="n">
        <v>8</v>
      </c>
      <c r="E223" s="26" t="n">
        <v>25</v>
      </c>
      <c r="F223" s="29" t="n">
        <v>1</v>
      </c>
      <c r="G223" s="30" t="n">
        <f aca="false">ROUND($J$7*E223*F223,2)</f>
        <v>664311.63</v>
      </c>
      <c r="H223" s="32" t="n">
        <f aca="false">$G$223</f>
        <v>664311.63</v>
      </c>
      <c r="I223" s="32" t="n">
        <f aca="false">$G$223</f>
        <v>664311.63</v>
      </c>
      <c r="J223" s="32" t="n">
        <f aca="false">$G$223</f>
        <v>664311.63</v>
      </c>
      <c r="K223" s="32" t="n">
        <f aca="false">$G$223</f>
        <v>664311.63</v>
      </c>
    </row>
    <row r="224" customFormat="false" ht="15" hidden="false" customHeight="false" outlineLevel="0" collapsed="false">
      <c r="A224" s="19" t="n">
        <v>21</v>
      </c>
      <c r="B224" s="20" t="s">
        <v>441</v>
      </c>
      <c r="C224" s="21" t="s">
        <v>442</v>
      </c>
      <c r="D224" s="22"/>
      <c r="E224" s="20"/>
      <c r="F224" s="23"/>
      <c r="G224" s="24"/>
      <c r="H224" s="24"/>
      <c r="I224" s="24"/>
      <c r="J224" s="24"/>
      <c r="K224" s="24"/>
    </row>
    <row r="225" customFormat="false" ht="15" hidden="false" customHeight="false" outlineLevel="0" collapsed="false">
      <c r="A225" s="26" t="n">
        <v>193</v>
      </c>
      <c r="B225" s="26" t="s">
        <v>443</v>
      </c>
      <c r="C225" s="27" t="s">
        <v>444</v>
      </c>
      <c r="D225" s="28" t="n">
        <v>6.2</v>
      </c>
      <c r="E225" s="26" t="n">
        <v>0.49</v>
      </c>
      <c r="F225" s="29" t="n">
        <v>1</v>
      </c>
      <c r="G225" s="30" t="n">
        <f aca="false">ROUND($J$7*E225*F225,2)</f>
        <v>13020.51</v>
      </c>
      <c r="H225" s="30" t="n">
        <f aca="false">ROUND($J$7*E225*F225*$H$11,2)</f>
        <v>12369.48</v>
      </c>
      <c r="I225" s="30" t="n">
        <f aca="false">ROUND($J$7*E225*F225*$I$11,2)</f>
        <v>14322.56</v>
      </c>
      <c r="J225" s="30" t="n">
        <f aca="false">ROUND($J$7*E225*F225*$J$11,2)</f>
        <v>16926.66</v>
      </c>
      <c r="K225" s="30" t="n">
        <f aca="false">ROUND($J$7*E225*F225*$K$11,2)</f>
        <v>18228.71</v>
      </c>
    </row>
    <row r="226" customFormat="false" ht="15" hidden="false" customHeight="false" outlineLevel="0" collapsed="false">
      <c r="A226" s="26" t="n">
        <v>194</v>
      </c>
      <c r="B226" s="26" t="s">
        <v>445</v>
      </c>
      <c r="C226" s="27" t="s">
        <v>446</v>
      </c>
      <c r="D226" s="28" t="n">
        <v>6.1</v>
      </c>
      <c r="E226" s="26" t="n">
        <v>0.79</v>
      </c>
      <c r="F226" s="29" t="n">
        <v>1</v>
      </c>
      <c r="G226" s="30" t="n">
        <f aca="false">ROUND($J$7*E226*F226,2)</f>
        <v>20992.25</v>
      </c>
      <c r="H226" s="30" t="n">
        <f aca="false">ROUND($J$7*E226*F226*$H$11,2)</f>
        <v>19942.64</v>
      </c>
      <c r="I226" s="30" t="n">
        <f aca="false">ROUND($J$7*E226*F226*$I$11,2)</f>
        <v>23091.47</v>
      </c>
      <c r="J226" s="30" t="n">
        <f aca="false">ROUND($J$7*E226*F226*$J$11,2)</f>
        <v>27289.92</v>
      </c>
      <c r="K226" s="30" t="n">
        <f aca="false">ROUND($J$7*E226*F226*$K$11,2)</f>
        <v>29389.15</v>
      </c>
    </row>
    <row r="227" customFormat="false" ht="15" hidden="false" customHeight="false" outlineLevel="0" collapsed="false">
      <c r="A227" s="26" t="n">
        <v>195</v>
      </c>
      <c r="B227" s="26" t="s">
        <v>447</v>
      </c>
      <c r="C227" s="27" t="s">
        <v>448</v>
      </c>
      <c r="D227" s="28" t="n">
        <v>6.5</v>
      </c>
      <c r="E227" s="26" t="n">
        <v>1.07</v>
      </c>
      <c r="F227" s="29" t="n">
        <v>1</v>
      </c>
      <c r="G227" s="30" t="n">
        <f aca="false">ROUND($J$7*E227*F227,2)</f>
        <v>28432.54</v>
      </c>
      <c r="H227" s="30" t="n">
        <f aca="false">ROUND($J$7*E227*F227*$H$11,2)</f>
        <v>27010.91</v>
      </c>
      <c r="I227" s="30" t="n">
        <f aca="false">ROUND($J$7*E227*F227*$I$11,2)</f>
        <v>31275.79</v>
      </c>
      <c r="J227" s="30" t="n">
        <f aca="false">ROUND($J$7*E227*F227*$J$11,2)</f>
        <v>36962.3</v>
      </c>
      <c r="K227" s="30" t="n">
        <f aca="false">ROUND($J$7*E227*F227*$K$11,2)</f>
        <v>39805.55</v>
      </c>
    </row>
    <row r="228" customFormat="false" ht="15" hidden="false" customHeight="false" outlineLevel="0" collapsed="false">
      <c r="A228" s="26" t="n">
        <v>196</v>
      </c>
      <c r="B228" s="26" t="s">
        <v>449</v>
      </c>
      <c r="C228" s="27" t="s">
        <v>450</v>
      </c>
      <c r="D228" s="28" t="n">
        <v>7</v>
      </c>
      <c r="E228" s="26" t="n">
        <v>1.19</v>
      </c>
      <c r="F228" s="29" t="n">
        <v>1</v>
      </c>
      <c r="G228" s="30" t="n">
        <f aca="false">ROUND($J$7*E228*F228,2)</f>
        <v>31621.23</v>
      </c>
      <c r="H228" s="30" t="n">
        <f aca="false">$G$228</f>
        <v>31621.23</v>
      </c>
      <c r="I228" s="30" t="n">
        <f aca="false">$G$228</f>
        <v>31621.23</v>
      </c>
      <c r="J228" s="30" t="n">
        <f aca="false">$G$228</f>
        <v>31621.23</v>
      </c>
      <c r="K228" s="30" t="n">
        <f aca="false">$G$228</f>
        <v>31621.23</v>
      </c>
      <c r="L228" s="25"/>
      <c r="M228" s="25"/>
      <c r="N228" s="25"/>
    </row>
    <row r="229" s="25" customFormat="true" ht="15" hidden="false" customHeight="false" outlineLevel="0" collapsed="false">
      <c r="A229" s="26" t="n">
        <v>197</v>
      </c>
      <c r="B229" s="26" t="s">
        <v>451</v>
      </c>
      <c r="C229" s="27" t="s">
        <v>452</v>
      </c>
      <c r="D229" s="28" t="n">
        <v>5.2</v>
      </c>
      <c r="E229" s="26" t="n">
        <v>2.11</v>
      </c>
      <c r="F229" s="29" t="n">
        <v>1</v>
      </c>
      <c r="G229" s="30" t="n">
        <f aca="false">ROUND($J$7*E229*F229,2)</f>
        <v>56067.9</v>
      </c>
      <c r="H229" s="30" t="n">
        <f aca="false">$G$229</f>
        <v>56067.9</v>
      </c>
      <c r="I229" s="30" t="n">
        <f aca="false">$G$229</f>
        <v>56067.9</v>
      </c>
      <c r="J229" s="30" t="n">
        <f aca="false">$G$229</f>
        <v>56067.9</v>
      </c>
      <c r="K229" s="30" t="n">
        <f aca="false">$G$229</f>
        <v>56067.9</v>
      </c>
      <c r="L229" s="2"/>
      <c r="M229" s="2"/>
      <c r="N229" s="2"/>
    </row>
    <row r="230" customFormat="false" ht="15" hidden="false" customHeight="false" outlineLevel="0" collapsed="false">
      <c r="A230" s="26" t="n">
        <v>198</v>
      </c>
      <c r="B230" s="26" t="s">
        <v>453</v>
      </c>
      <c r="C230" s="27" t="s">
        <v>454</v>
      </c>
      <c r="D230" s="28" t="n">
        <v>5.2</v>
      </c>
      <c r="E230" s="26" t="n">
        <v>2.33</v>
      </c>
      <c r="F230" s="29" t="n">
        <v>1</v>
      </c>
      <c r="G230" s="30" t="n">
        <f aca="false">ROUND($J$7*E230*F230,2)</f>
        <v>61913.84</v>
      </c>
      <c r="H230" s="30" t="n">
        <f aca="false">$G$230</f>
        <v>61913.84</v>
      </c>
      <c r="I230" s="30" t="n">
        <f aca="false">$G$230</f>
        <v>61913.84</v>
      </c>
      <c r="J230" s="30" t="n">
        <f aca="false">$G$230</f>
        <v>61913.84</v>
      </c>
      <c r="K230" s="30" t="n">
        <f aca="false">$G$230</f>
        <v>61913.84</v>
      </c>
    </row>
    <row r="231" customFormat="false" ht="15" hidden="false" customHeight="false" outlineLevel="0" collapsed="false">
      <c r="A231" s="26" t="n">
        <v>199</v>
      </c>
      <c r="B231" s="26" t="s">
        <v>455</v>
      </c>
      <c r="C231" s="27" t="s">
        <v>456</v>
      </c>
      <c r="D231" s="28" t="n">
        <v>7.5</v>
      </c>
      <c r="E231" s="26" t="n">
        <v>0.51</v>
      </c>
      <c r="F231" s="29" t="n">
        <v>1</v>
      </c>
      <c r="G231" s="30" t="n">
        <f aca="false">ROUND($J$7*E231*F231,2)</f>
        <v>13551.96</v>
      </c>
      <c r="H231" s="30" t="n">
        <f aca="false">ROUND($J$7*E231*F231*$H$11,2)</f>
        <v>12874.36</v>
      </c>
      <c r="I231" s="30" t="n">
        <f aca="false">ROUND($J$7*E231*F231*$I$11,2)</f>
        <v>14907.15</v>
      </c>
      <c r="J231" s="30" t="n">
        <f aca="false">ROUND($J$7*E231*F231*$J$11,2)</f>
        <v>17617.54</v>
      </c>
      <c r="K231" s="30" t="n">
        <f aca="false">ROUND($J$7*E231*F231*$K$11,2)</f>
        <v>18972.74</v>
      </c>
    </row>
    <row r="232" customFormat="false" ht="15" hidden="false" customHeight="false" outlineLevel="0" collapsed="false">
      <c r="A232" s="26" t="n">
        <v>200</v>
      </c>
      <c r="B232" s="26" t="s">
        <v>457</v>
      </c>
      <c r="C232" s="27" t="s">
        <v>458</v>
      </c>
      <c r="D232" s="28" t="n">
        <v>7.2</v>
      </c>
      <c r="E232" s="26" t="n">
        <v>0.66</v>
      </c>
      <c r="F232" s="29" t="n">
        <v>1</v>
      </c>
      <c r="G232" s="30" t="n">
        <f aca="false">ROUND($J$7*E232*F232,2)</f>
        <v>17537.83</v>
      </c>
      <c r="H232" s="30" t="n">
        <f aca="false">ROUND($J$7*E232*F232*$H$11,2)</f>
        <v>16660.94</v>
      </c>
      <c r="I232" s="30" t="n">
        <f aca="false">ROUND($J$7*E232*F232*$I$11,2)</f>
        <v>19291.61</v>
      </c>
      <c r="J232" s="30" t="n">
        <f aca="false">ROUND($J$7*E232*F232*$J$11,2)</f>
        <v>22799.18</v>
      </c>
      <c r="K232" s="30" t="n">
        <f aca="false">ROUND($J$7*E232*F232*$K$11,2)</f>
        <v>24552.96</v>
      </c>
    </row>
    <row r="233" customFormat="false" ht="15" hidden="false" customHeight="false" outlineLevel="0" collapsed="false">
      <c r="A233" s="19" t="n">
        <v>22</v>
      </c>
      <c r="B233" s="20" t="s">
        <v>459</v>
      </c>
      <c r="C233" s="21" t="s">
        <v>460</v>
      </c>
      <c r="D233" s="22"/>
      <c r="E233" s="20" t="n">
        <v>0.8</v>
      </c>
      <c r="F233" s="23"/>
      <c r="G233" s="24"/>
      <c r="H233" s="24"/>
      <c r="I233" s="24"/>
      <c r="J233" s="24"/>
      <c r="K233" s="24"/>
      <c r="L233" s="25"/>
      <c r="M233" s="25"/>
      <c r="N233" s="25"/>
    </row>
    <row r="234" s="25" customFormat="true" ht="15" hidden="false" customHeight="false" outlineLevel="0" collapsed="false">
      <c r="A234" s="26" t="n">
        <v>201</v>
      </c>
      <c r="B234" s="26" t="s">
        <v>461</v>
      </c>
      <c r="C234" s="27" t="s">
        <v>462</v>
      </c>
      <c r="D234" s="28" t="n">
        <v>8.1</v>
      </c>
      <c r="E234" s="26" t="n">
        <v>1.11</v>
      </c>
      <c r="F234" s="29" t="n">
        <v>1</v>
      </c>
      <c r="G234" s="30" t="n">
        <f aca="false">ROUND($J$7*E234*F234,2)</f>
        <v>29495.44</v>
      </c>
      <c r="H234" s="30" t="n">
        <f aca="false">ROUND($J$7*E234*F234*$H$11,2)</f>
        <v>28020.66</v>
      </c>
      <c r="I234" s="30" t="n">
        <f aca="false">ROUND($J$7*E234*F234*$I$11,2)</f>
        <v>32444.98</v>
      </c>
      <c r="J234" s="30" t="n">
        <f aca="false">ROUND($J$7*E234*F234*$J$11,2)</f>
        <v>38344.07</v>
      </c>
      <c r="K234" s="30" t="n">
        <f aca="false">ROUND($J$7*E234*F234*$K$11,2)</f>
        <v>41293.61</v>
      </c>
      <c r="L234" s="2"/>
      <c r="M234" s="2"/>
      <c r="N234" s="2"/>
    </row>
    <row r="235" customFormat="false" ht="15" hidden="false" customHeight="false" outlineLevel="0" collapsed="false">
      <c r="A235" s="26" t="n">
        <v>202</v>
      </c>
      <c r="B235" s="26" t="s">
        <v>463</v>
      </c>
      <c r="C235" s="27" t="s">
        <v>464</v>
      </c>
      <c r="D235" s="28" t="n">
        <v>8.2</v>
      </c>
      <c r="E235" s="26" t="n">
        <v>0.39</v>
      </c>
      <c r="F235" s="29" t="n">
        <v>1</v>
      </c>
      <c r="G235" s="30" t="n">
        <f aca="false">ROUND($J$7*E235*F235,2)</f>
        <v>10363.26</v>
      </c>
      <c r="H235" s="30" t="n">
        <f aca="false">ROUND($J$7*E235*F235*$H$11,2)</f>
        <v>9845.1</v>
      </c>
      <c r="I235" s="30" t="n">
        <f aca="false">ROUND($J$7*E235*F235*$I$11,2)</f>
        <v>11399.59</v>
      </c>
      <c r="J235" s="30" t="n">
        <f aca="false">ROUND($J$7*E235*F235*$J$11,2)</f>
        <v>13472.24</v>
      </c>
      <c r="K235" s="30" t="n">
        <f aca="false">ROUND($J$7*E235*F235*$K$11,2)</f>
        <v>14508.57</v>
      </c>
    </row>
    <row r="236" customFormat="false" ht="15" hidden="false" customHeight="false" outlineLevel="0" collapsed="false">
      <c r="A236" s="26" t="n">
        <v>203</v>
      </c>
      <c r="B236" s="26" t="s">
        <v>465</v>
      </c>
      <c r="C236" s="27" t="s">
        <v>466</v>
      </c>
      <c r="D236" s="28" t="n">
        <v>9</v>
      </c>
      <c r="E236" s="26" t="n">
        <v>1.85</v>
      </c>
      <c r="F236" s="29" t="n">
        <v>1</v>
      </c>
      <c r="G236" s="30" t="n">
        <f aca="false">ROUND($J$7*E236*F236,2)</f>
        <v>49159.06</v>
      </c>
      <c r="H236" s="30" t="n">
        <f aca="false">ROUND($J$7*E236*F236*$H$11,2)</f>
        <v>46701.11</v>
      </c>
      <c r="I236" s="30" t="n">
        <f aca="false">ROUND($J$7*E236*F236*$I$11,2)</f>
        <v>54074.97</v>
      </c>
      <c r="J236" s="30" t="n">
        <f aca="false">ROUND($J$7*E236*F236*$J$11,2)</f>
        <v>63906.78</v>
      </c>
      <c r="K236" s="30" t="n">
        <f aca="false">ROUND($J$7*E236*F236*$K$11,2)</f>
        <v>68822.69</v>
      </c>
    </row>
    <row r="237" customFormat="false" ht="15" hidden="false" customHeight="false" outlineLevel="0" collapsed="false">
      <c r="A237" s="26" t="n">
        <v>204</v>
      </c>
      <c r="B237" s="26" t="s">
        <v>467</v>
      </c>
      <c r="C237" s="27" t="s">
        <v>468</v>
      </c>
      <c r="D237" s="28" t="n">
        <v>9.5</v>
      </c>
      <c r="E237" s="26" t="n">
        <v>2.12</v>
      </c>
      <c r="F237" s="29" t="n">
        <v>1</v>
      </c>
      <c r="G237" s="30" t="n">
        <f aca="false">ROUND($J$7*E237*F237,2)</f>
        <v>56333.63</v>
      </c>
      <c r="H237" s="30" t="n">
        <f aca="false">ROUND($J$7*E237*F237*$H$11,2)</f>
        <v>53516.95</v>
      </c>
      <c r="I237" s="30" t="n">
        <f aca="false">ROUND($J$7*E237*F237*$I$11,2)</f>
        <v>61966.99</v>
      </c>
      <c r="J237" s="30" t="n">
        <f aca="false">ROUND($J$7*E237*F237*$J$11,2)</f>
        <v>73233.71</v>
      </c>
      <c r="K237" s="30" t="n">
        <f aca="false">ROUND($J$7*E237*F237*$K$11,2)</f>
        <v>78867.08</v>
      </c>
    </row>
    <row r="238" customFormat="false" ht="15" hidden="false" customHeight="false" outlineLevel="0" collapsed="false">
      <c r="A238" s="19" t="n">
        <v>23</v>
      </c>
      <c r="B238" s="20" t="s">
        <v>469</v>
      </c>
      <c r="C238" s="21" t="s">
        <v>470</v>
      </c>
      <c r="D238" s="22"/>
      <c r="E238" s="20"/>
      <c r="F238" s="23"/>
      <c r="G238" s="24"/>
      <c r="H238" s="24"/>
      <c r="I238" s="24"/>
      <c r="J238" s="24"/>
      <c r="K238" s="24"/>
    </row>
    <row r="239" customFormat="false" ht="15" hidden="false" customHeight="false" outlineLevel="0" collapsed="false">
      <c r="A239" s="26" t="n">
        <v>205</v>
      </c>
      <c r="B239" s="26" t="s">
        <v>471</v>
      </c>
      <c r="C239" s="27" t="s">
        <v>472</v>
      </c>
      <c r="D239" s="28" t="n">
        <v>9</v>
      </c>
      <c r="E239" s="26" t="n">
        <v>0.85</v>
      </c>
      <c r="F239" s="29" t="n">
        <v>1</v>
      </c>
      <c r="G239" s="30" t="n">
        <f aca="false">ROUND($J$7*E239*F239,2)</f>
        <v>22586.6</v>
      </c>
      <c r="H239" s="30" t="n">
        <f aca="false">ROUND($J$7*E239*F239*$H$11,2)</f>
        <v>21457.27</v>
      </c>
      <c r="I239" s="30" t="n">
        <f aca="false">ROUND($J$7*E239*F239*$I$11,2)</f>
        <v>24845.26</v>
      </c>
      <c r="J239" s="30" t="n">
        <f aca="false">ROUND($J$7*E239*F239*$J$11,2)</f>
        <v>29362.57</v>
      </c>
      <c r="K239" s="30" t="n">
        <f aca="false">ROUND($J$7*E239*F239*$K$11,2)</f>
        <v>31621.23</v>
      </c>
    </row>
    <row r="240" customFormat="false" ht="30" hidden="false" customHeight="false" outlineLevel="0" collapsed="false">
      <c r="A240" s="26" t="n">
        <v>206</v>
      </c>
      <c r="B240" s="26" t="s">
        <v>473</v>
      </c>
      <c r="C240" s="27" t="s">
        <v>474</v>
      </c>
      <c r="D240" s="28" t="n">
        <v>11.2</v>
      </c>
      <c r="E240" s="26" t="n">
        <v>2.48</v>
      </c>
      <c r="F240" s="29" t="n">
        <v>1</v>
      </c>
      <c r="G240" s="30" t="n">
        <f aca="false">ROUND($J$7*E240*F240,2)</f>
        <v>65899.71</v>
      </c>
      <c r="H240" s="30" t="n">
        <f aca="false">ROUND($J$7*E240*F240*$H$11,2)</f>
        <v>62604.73</v>
      </c>
      <c r="I240" s="30" t="n">
        <f aca="false">ROUND($J$7*E240*F240*$I$11,2)</f>
        <v>72489.69</v>
      </c>
      <c r="J240" s="30" t="n">
        <f aca="false">ROUND($J$7*E240*F240*$J$11,2)</f>
        <v>85669.63</v>
      </c>
      <c r="K240" s="30" t="n">
        <f aca="false">ROUND($J$7*E240*F240*$K$11,2)</f>
        <v>92259.6</v>
      </c>
    </row>
    <row r="241" customFormat="false" ht="30" hidden="false" customHeight="false" outlineLevel="0" collapsed="false">
      <c r="A241" s="26" t="n">
        <v>207</v>
      </c>
      <c r="B241" s="26" t="s">
        <v>475</v>
      </c>
      <c r="C241" s="27" t="s">
        <v>476</v>
      </c>
      <c r="D241" s="28" t="n">
        <v>10.8</v>
      </c>
      <c r="E241" s="26" t="n">
        <v>0.91</v>
      </c>
      <c r="F241" s="29" t="n">
        <v>1</v>
      </c>
      <c r="G241" s="30" t="n">
        <f aca="false">ROUND($J$7*E241*F241,2)</f>
        <v>24180.94</v>
      </c>
      <c r="H241" s="30" t="n">
        <f aca="false">ROUND($J$7*E241*F241*$H$11,2)</f>
        <v>22971.9</v>
      </c>
      <c r="I241" s="30" t="n">
        <f aca="false">ROUND($J$7*E241*F241*$I$11,2)</f>
        <v>26599.04</v>
      </c>
      <c r="J241" s="30" t="n">
        <f aca="false">ROUND($J$7*E241*F241*$J$11,2)</f>
        <v>31435.23</v>
      </c>
      <c r="K241" s="30" t="n">
        <f aca="false">ROUND($J$7*E241*F241*$K$11,2)</f>
        <v>33853.32</v>
      </c>
    </row>
    <row r="242" customFormat="false" ht="15" hidden="false" customHeight="false" outlineLevel="0" collapsed="false">
      <c r="A242" s="26" t="n">
        <v>208</v>
      </c>
      <c r="B242" s="26" t="s">
        <v>477</v>
      </c>
      <c r="C242" s="27" t="s">
        <v>478</v>
      </c>
      <c r="D242" s="28" t="n">
        <v>11.2</v>
      </c>
      <c r="E242" s="26" t="n">
        <v>1.28</v>
      </c>
      <c r="F242" s="29" t="n">
        <v>1</v>
      </c>
      <c r="G242" s="30" t="n">
        <f aca="false">ROUND($J$7*E242*F242,2)</f>
        <v>34012.76</v>
      </c>
      <c r="H242" s="30" t="n">
        <f aca="false">ROUND($J$7*E242*F242*$H$11,2)</f>
        <v>32312.12</v>
      </c>
      <c r="I242" s="30" t="n">
        <f aca="false">ROUND($J$7*E242*F242*$I$11,2)</f>
        <v>37414.03</v>
      </c>
      <c r="J242" s="30" t="n">
        <f aca="false">ROUND($J$7*E242*F242*$J$11,2)</f>
        <v>44216.58</v>
      </c>
      <c r="K242" s="30" t="n">
        <f aca="false">ROUND($J$7*E242*F242*$K$11,2)</f>
        <v>47617.86</v>
      </c>
    </row>
    <row r="243" customFormat="false" ht="15" hidden="false" customHeight="false" outlineLevel="0" collapsed="false">
      <c r="A243" s="26" t="n">
        <v>209</v>
      </c>
      <c r="B243" s="26" t="s">
        <v>479</v>
      </c>
      <c r="C243" s="27" t="s">
        <v>480</v>
      </c>
      <c r="D243" s="28" t="n">
        <v>11.3</v>
      </c>
      <c r="E243" s="26" t="n">
        <v>1.11</v>
      </c>
      <c r="F243" s="29" t="n">
        <v>1</v>
      </c>
      <c r="G243" s="30" t="n">
        <f aca="false">ROUND($J$7*E243*F243,2)</f>
        <v>29495.44</v>
      </c>
      <c r="H243" s="30" t="n">
        <f aca="false">ROUND($J$7*E243*F243*$H$11,2)</f>
        <v>28020.66</v>
      </c>
      <c r="I243" s="30" t="n">
        <f aca="false">ROUND($J$7*E243*F243*$I$11,2)</f>
        <v>32444.98</v>
      </c>
      <c r="J243" s="30" t="n">
        <f aca="false">ROUND($J$7*E243*F243*$J$11,2)</f>
        <v>38344.07</v>
      </c>
      <c r="K243" s="30" t="n">
        <f aca="false">ROUND($J$7*E243*F243*$K$11,2)</f>
        <v>41293.61</v>
      </c>
    </row>
    <row r="244" customFormat="false" ht="15" hidden="false" customHeight="false" outlineLevel="0" collapsed="false">
      <c r="A244" s="26" t="n">
        <v>210</v>
      </c>
      <c r="B244" s="26" t="s">
        <v>481</v>
      </c>
      <c r="C244" s="27" t="s">
        <v>482</v>
      </c>
      <c r="D244" s="28" t="n">
        <v>11.8</v>
      </c>
      <c r="E244" s="26" t="n">
        <v>1.25</v>
      </c>
      <c r="F244" s="29" t="n">
        <v>1</v>
      </c>
      <c r="G244" s="30" t="n">
        <f aca="false">ROUND($J$7*E244*F244,2)</f>
        <v>33215.58</v>
      </c>
      <c r="H244" s="30" t="n">
        <f aca="false">ROUND($J$7*E244*F244*$H$11,2)</f>
        <v>31554.8</v>
      </c>
      <c r="I244" s="30" t="n">
        <f aca="false">ROUND($J$7*E244*F244*$I$11,2)</f>
        <v>36537.14</v>
      </c>
      <c r="J244" s="30" t="n">
        <f aca="false">ROUND($J$7*E244*F244*$J$11,2)</f>
        <v>43180.26</v>
      </c>
      <c r="K244" s="30" t="n">
        <f aca="false">ROUND($J$7*E244*F244*$K$11,2)</f>
        <v>46501.81</v>
      </c>
    </row>
    <row r="245" customFormat="false" ht="15" hidden="false" customHeight="false" outlineLevel="0" collapsed="false">
      <c r="A245" s="19" t="n">
        <v>24</v>
      </c>
      <c r="B245" s="20" t="s">
        <v>483</v>
      </c>
      <c r="C245" s="21" t="s">
        <v>484</v>
      </c>
      <c r="D245" s="22"/>
      <c r="E245" s="20"/>
      <c r="F245" s="23"/>
      <c r="G245" s="24"/>
      <c r="H245" s="24"/>
      <c r="I245" s="24"/>
      <c r="J245" s="24"/>
      <c r="K245" s="24"/>
    </row>
    <row r="246" customFormat="false" ht="15" hidden="false" customHeight="false" outlineLevel="0" collapsed="false">
      <c r="A246" s="26" t="n">
        <v>211</v>
      </c>
      <c r="B246" s="26" t="s">
        <v>485</v>
      </c>
      <c r="C246" s="27" t="s">
        <v>486</v>
      </c>
      <c r="D246" s="28" t="n">
        <v>12.5</v>
      </c>
      <c r="E246" s="26" t="n">
        <v>1.78</v>
      </c>
      <c r="F246" s="29" t="n">
        <v>1</v>
      </c>
      <c r="G246" s="30" t="n">
        <f aca="false">ROUND($J$7*E246*F246,2)</f>
        <v>47298.99</v>
      </c>
      <c r="H246" s="30" t="n">
        <f aca="false">ROUND($J$7*E246*F246*$H$11,2)</f>
        <v>44934.04</v>
      </c>
      <c r="I246" s="30" t="n">
        <f aca="false">ROUND($J$7*E246*F246*$I$11,2)</f>
        <v>52028.89</v>
      </c>
      <c r="J246" s="30" t="n">
        <f aca="false">ROUND($J$7*E246*F246*$J$11,2)</f>
        <v>61488.68</v>
      </c>
      <c r="K246" s="30" t="n">
        <f aca="false">ROUND($J$7*E246*F246*$K$11,2)</f>
        <v>66218.58</v>
      </c>
      <c r="L246" s="25"/>
      <c r="M246" s="25"/>
      <c r="N246" s="25"/>
    </row>
    <row r="247" s="25" customFormat="true" ht="15" hidden="false" customHeight="false" outlineLevel="0" collapsed="false">
      <c r="A247" s="26" t="n">
        <v>212</v>
      </c>
      <c r="B247" s="26" t="s">
        <v>487</v>
      </c>
      <c r="C247" s="27" t="s">
        <v>488</v>
      </c>
      <c r="D247" s="28" t="n">
        <v>12.3</v>
      </c>
      <c r="E247" s="26" t="n">
        <v>1.67</v>
      </c>
      <c r="F247" s="29" t="n">
        <v>1</v>
      </c>
      <c r="G247" s="30" t="n">
        <f aca="false">ROUND($J$7*E247*F247,2)</f>
        <v>44376.02</v>
      </c>
      <c r="H247" s="30" t="n">
        <f aca="false">ROUND($J$7*E247*F247*$H$11,2)</f>
        <v>42157.22</v>
      </c>
      <c r="I247" s="30" t="n">
        <f aca="false">ROUND($J$7*E247*F247*$I$11,2)</f>
        <v>48813.62</v>
      </c>
      <c r="J247" s="30" t="n">
        <f aca="false">ROUND($J$7*E247*F247*$J$11,2)</f>
        <v>57688.82</v>
      </c>
      <c r="K247" s="30" t="n">
        <f aca="false">ROUND($J$7*E247*F247*$K$11,2)</f>
        <v>62126.42</v>
      </c>
      <c r="L247" s="2"/>
      <c r="M247" s="2"/>
      <c r="N247" s="2"/>
    </row>
    <row r="248" customFormat="false" ht="15" hidden="false" customHeight="false" outlineLevel="0" collapsed="false">
      <c r="A248" s="26" t="n">
        <v>213</v>
      </c>
      <c r="B248" s="26" t="s">
        <v>489</v>
      </c>
      <c r="C248" s="27" t="s">
        <v>490</v>
      </c>
      <c r="D248" s="28" t="n">
        <v>14.2</v>
      </c>
      <c r="E248" s="26" t="n">
        <v>0.87</v>
      </c>
      <c r="F248" s="29" t="n">
        <v>1</v>
      </c>
      <c r="G248" s="30" t="n">
        <f aca="false">ROUND($J$7*E248*F248,2)</f>
        <v>23118.04</v>
      </c>
      <c r="H248" s="30" t="n">
        <f aca="false">ROUND($J$7*E248*F248*$H$11,2)</f>
        <v>21962.14</v>
      </c>
      <c r="I248" s="30" t="n">
        <f aca="false">ROUND($J$7*E248*F248*$I$11,2)</f>
        <v>25429.85</v>
      </c>
      <c r="J248" s="30" t="n">
        <f aca="false">ROUND($J$7*E248*F248*$J$11,2)</f>
        <v>30053.46</v>
      </c>
      <c r="K248" s="30" t="n">
        <f aca="false">ROUND($J$7*E248*F248*$K$11,2)</f>
        <v>32365.26</v>
      </c>
      <c r="L248" s="25"/>
      <c r="M248" s="25"/>
      <c r="N248" s="25"/>
    </row>
    <row r="249" s="25" customFormat="true" ht="15" hidden="false" customHeight="false" outlineLevel="0" collapsed="false">
      <c r="A249" s="26" t="n">
        <v>214</v>
      </c>
      <c r="B249" s="26" t="s">
        <v>491</v>
      </c>
      <c r="C249" s="27" t="s">
        <v>492</v>
      </c>
      <c r="D249" s="28" t="n">
        <v>14.3</v>
      </c>
      <c r="E249" s="26" t="n">
        <v>1.57</v>
      </c>
      <c r="F249" s="29" t="n">
        <v>1</v>
      </c>
      <c r="G249" s="30" t="n">
        <f aca="false">ROUND($J$7*E249*F249,2)</f>
        <v>41718.77</v>
      </c>
      <c r="H249" s="30" t="n">
        <f aca="false">ROUND($J$7*E249*F249*$H$11,2)</f>
        <v>39632.83</v>
      </c>
      <c r="I249" s="30" t="n">
        <f aca="false">ROUND($J$7*E249*F249*$I$11,2)</f>
        <v>45890.65</v>
      </c>
      <c r="J249" s="30" t="n">
        <f aca="false">ROUND($J$7*E249*F249*$J$11,2)</f>
        <v>54234.4</v>
      </c>
      <c r="K249" s="30" t="n">
        <f aca="false">ROUND($J$7*E249*F249*$K$11,2)</f>
        <v>58406.28</v>
      </c>
      <c r="L249" s="2"/>
      <c r="M249" s="2"/>
      <c r="N249" s="2"/>
    </row>
    <row r="250" customFormat="false" ht="15" hidden="false" customHeight="false" outlineLevel="0" collapsed="false">
      <c r="A250" s="19" t="n">
        <v>25</v>
      </c>
      <c r="B250" s="20" t="s">
        <v>493</v>
      </c>
      <c r="C250" s="21" t="s">
        <v>494</v>
      </c>
      <c r="D250" s="22"/>
      <c r="E250" s="20"/>
      <c r="F250" s="23"/>
      <c r="G250" s="24"/>
      <c r="H250" s="24"/>
      <c r="I250" s="24"/>
      <c r="J250" s="24"/>
      <c r="K250" s="24"/>
    </row>
    <row r="251" customFormat="false" ht="30" hidden="false" customHeight="false" outlineLevel="0" collapsed="false">
      <c r="A251" s="26" t="n">
        <v>215</v>
      </c>
      <c r="B251" s="26" t="s">
        <v>495</v>
      </c>
      <c r="C251" s="27" t="s">
        <v>496</v>
      </c>
      <c r="D251" s="28" t="n">
        <v>10</v>
      </c>
      <c r="E251" s="26" t="n">
        <v>0.85</v>
      </c>
      <c r="F251" s="29" t="n">
        <v>1</v>
      </c>
      <c r="G251" s="30" t="n">
        <f aca="false">ROUND($J$7*E251*F251,2)</f>
        <v>22586.6</v>
      </c>
      <c r="H251" s="30" t="n">
        <f aca="false">ROUND($J$7*E251*F251*$H$11,2)</f>
        <v>21457.27</v>
      </c>
      <c r="I251" s="30" t="n">
        <f aca="false">ROUND($J$7*E251*F251*$I$11,2)</f>
        <v>24845.26</v>
      </c>
      <c r="J251" s="30" t="n">
        <f aca="false">ROUND($J$7*E251*F251*$J$11,2)</f>
        <v>29362.57</v>
      </c>
      <c r="K251" s="30" t="n">
        <f aca="false">ROUND($J$7*E251*F251*$K$11,2)</f>
        <v>31621.23</v>
      </c>
      <c r="L251" s="35"/>
      <c r="M251" s="35"/>
      <c r="N251" s="35"/>
    </row>
    <row r="252" s="35" customFormat="true" ht="15" hidden="false" customHeight="false" outlineLevel="0" collapsed="false">
      <c r="A252" s="26" t="n">
        <v>216</v>
      </c>
      <c r="B252" s="26" t="s">
        <v>497</v>
      </c>
      <c r="C252" s="27" t="s">
        <v>498</v>
      </c>
      <c r="D252" s="28" t="n">
        <v>8.1</v>
      </c>
      <c r="E252" s="26" t="n">
        <v>1.32</v>
      </c>
      <c r="F252" s="29" t="n">
        <v>1</v>
      </c>
      <c r="G252" s="30" t="n">
        <f aca="false">ROUND($J$7*E252*F252,2)</f>
        <v>35075.65</v>
      </c>
      <c r="H252" s="30" t="n">
        <f aca="false">ROUND($J$7*E252*F252*$H$11,2)</f>
        <v>33321.87</v>
      </c>
      <c r="I252" s="30" t="n">
        <f aca="false">ROUND($J$7*E252*F252*$I$11,2)</f>
        <v>38583.22</v>
      </c>
      <c r="J252" s="30" t="n">
        <f aca="false">ROUND($J$7*E252*F252*$J$11,2)</f>
        <v>45598.35</v>
      </c>
      <c r="K252" s="30" t="n">
        <f aca="false">ROUND($J$7*E252*F252*$K$11,2)</f>
        <v>49105.92</v>
      </c>
      <c r="L252" s="2"/>
      <c r="M252" s="2"/>
      <c r="N252" s="2"/>
    </row>
    <row r="253" customFormat="false" ht="15" hidden="false" customHeight="false" outlineLevel="0" collapsed="false">
      <c r="A253" s="26" t="n">
        <v>217</v>
      </c>
      <c r="B253" s="26" t="s">
        <v>499</v>
      </c>
      <c r="C253" s="27" t="s">
        <v>500</v>
      </c>
      <c r="D253" s="28" t="n">
        <v>8.2</v>
      </c>
      <c r="E253" s="26" t="n">
        <v>1.05</v>
      </c>
      <c r="F253" s="29" t="n">
        <v>1</v>
      </c>
      <c r="G253" s="30" t="n">
        <f aca="false">ROUND($J$7*E253*F253,2)</f>
        <v>27901.09</v>
      </c>
      <c r="H253" s="30" t="n">
        <f aca="false">ROUND($J$7*E253*F253*$H$11,2)</f>
        <v>26506.03</v>
      </c>
      <c r="I253" s="30" t="n">
        <f aca="false">ROUND($J$7*E253*F253*$I$11,2)</f>
        <v>30691.2</v>
      </c>
      <c r="J253" s="30" t="n">
        <f aca="false">ROUND($J$7*E253*F253*$J$11,2)</f>
        <v>36271.42</v>
      </c>
      <c r="K253" s="30" t="n">
        <f aca="false">ROUND($J$7*E253*F253*$K$11,2)</f>
        <v>39061.52</v>
      </c>
      <c r="L253" s="35"/>
      <c r="M253" s="35"/>
      <c r="N253" s="35"/>
    </row>
    <row r="254" s="35" customFormat="true" ht="15" hidden="false" customHeight="false" outlineLevel="0" collapsed="false">
      <c r="A254" s="26" t="n">
        <v>218</v>
      </c>
      <c r="B254" s="26" t="s">
        <v>501</v>
      </c>
      <c r="C254" s="27" t="s">
        <v>502</v>
      </c>
      <c r="D254" s="28" t="n">
        <v>3</v>
      </c>
      <c r="E254" s="26" t="n">
        <v>1.01</v>
      </c>
      <c r="F254" s="29" t="n">
        <v>1</v>
      </c>
      <c r="G254" s="30" t="n">
        <f aca="false">ROUND($J$7*E254*F254,2)</f>
        <v>26838.19</v>
      </c>
      <c r="H254" s="30" t="n">
        <f aca="false">ROUND($J$7*E254*F254*$H$11,2)</f>
        <v>25496.28</v>
      </c>
      <c r="I254" s="30" t="n">
        <f aca="false">ROUND($J$7*E254*F254*$I$11,2)</f>
        <v>29522.01</v>
      </c>
      <c r="J254" s="30" t="n">
        <f aca="false">ROUND($J$7*E254*F254*$J$11,2)</f>
        <v>34889.65</v>
      </c>
      <c r="K254" s="30" t="n">
        <f aca="false">ROUND($J$7*E254*F254*$K$11,2)</f>
        <v>37573.47</v>
      </c>
    </row>
    <row r="255" s="35" customFormat="true" ht="32.25" hidden="false" customHeight="true" outlineLevel="0" collapsed="false">
      <c r="A255" s="26" t="n">
        <v>219</v>
      </c>
      <c r="B255" s="26" t="s">
        <v>503</v>
      </c>
      <c r="C255" s="27" t="s">
        <v>504</v>
      </c>
      <c r="D255" s="28" t="n">
        <v>8.8</v>
      </c>
      <c r="E255" s="26" t="n">
        <v>2.11</v>
      </c>
      <c r="F255" s="29" t="n">
        <v>1</v>
      </c>
      <c r="G255" s="30" t="n">
        <f aca="false">ROUND($J$7*E255*F255,2)</f>
        <v>56067.9</v>
      </c>
      <c r="H255" s="30" t="n">
        <f aca="false">ROUND($J$7*E255*F255*$H$11,2)</f>
        <v>53264.51</v>
      </c>
      <c r="I255" s="30" t="n">
        <f aca="false">ROUND($J$7*E255*F255*$I$11,2)</f>
        <v>61674.69</v>
      </c>
      <c r="J255" s="30" t="n">
        <f aca="false">ROUND($J$7*E255*F255*$J$11,2)</f>
        <v>72888.27</v>
      </c>
      <c r="K255" s="30" t="n">
        <f aca="false">ROUND($J$7*E255*F255*$K$11,2)</f>
        <v>78495.06</v>
      </c>
      <c r="L255" s="2"/>
      <c r="M255" s="2"/>
      <c r="N255" s="2"/>
    </row>
    <row r="256" customFormat="false" ht="15" hidden="false" customHeight="false" outlineLevel="0" collapsed="false">
      <c r="A256" s="26" t="n">
        <v>220</v>
      </c>
      <c r="B256" s="26" t="s">
        <v>505</v>
      </c>
      <c r="C256" s="27" t="s">
        <v>506</v>
      </c>
      <c r="D256" s="28" t="n">
        <v>9.2</v>
      </c>
      <c r="E256" s="26" t="n">
        <v>3.97</v>
      </c>
      <c r="F256" s="29" t="n">
        <v>1</v>
      </c>
      <c r="G256" s="30" t="n">
        <f aca="false">ROUND($J$7*E256*F256,2)</f>
        <v>105492.69</v>
      </c>
      <c r="H256" s="30" t="n">
        <f aca="false">ROUND($J$7*E256*F256*$H$11,2)</f>
        <v>100218.05</v>
      </c>
      <c r="I256" s="30" t="n">
        <f aca="false">ROUND($J$7*E256*F256*$I$11,2)</f>
        <v>116041.96</v>
      </c>
      <c r="J256" s="30" t="n">
        <f aca="false">ROUND($J$7*E256*F256*$J$11,2)</f>
        <v>137140.49</v>
      </c>
      <c r="K256" s="30" t="n">
        <f aca="false">ROUND($J$7*E256*F256*$K$11,2)</f>
        <v>147689.76</v>
      </c>
    </row>
    <row r="257" customFormat="false" ht="15" hidden="false" customHeight="false" outlineLevel="0" collapsed="false">
      <c r="A257" s="26" t="n">
        <v>221</v>
      </c>
      <c r="B257" s="26" t="s">
        <v>507</v>
      </c>
      <c r="C257" s="27" t="s">
        <v>508</v>
      </c>
      <c r="D257" s="28" t="n">
        <v>9.8</v>
      </c>
      <c r="E257" s="26" t="n">
        <v>4.31</v>
      </c>
      <c r="F257" s="29" t="n">
        <v>1</v>
      </c>
      <c r="G257" s="30" t="n">
        <f aca="false">ROUND($J$7*E257*F257,2)</f>
        <v>114527.33</v>
      </c>
      <c r="H257" s="30" t="n">
        <f aca="false">ROUND($J$7*E257*F257*$H$11,2)</f>
        <v>108800.96</v>
      </c>
      <c r="I257" s="30" t="n">
        <f aca="false">ROUND($J$7*E257*F257*$I$11,2)</f>
        <v>125980.06</v>
      </c>
      <c r="J257" s="30" t="n">
        <f aca="false">ROUND($J$7*E257*F257*$J$11,2)</f>
        <v>148885.52</v>
      </c>
      <c r="K257" s="30" t="n">
        <f aca="false">ROUND($J$7*E257*F257*$K$11,2)</f>
        <v>160338.26</v>
      </c>
    </row>
    <row r="258" customFormat="false" ht="15" hidden="false" customHeight="false" outlineLevel="0" collapsed="false">
      <c r="A258" s="26" t="n">
        <v>222</v>
      </c>
      <c r="B258" s="26" t="s">
        <v>509</v>
      </c>
      <c r="C258" s="27" t="s">
        <v>510</v>
      </c>
      <c r="D258" s="28" t="n">
        <v>9.3</v>
      </c>
      <c r="E258" s="26" t="n">
        <v>1.2</v>
      </c>
      <c r="F258" s="29" t="n">
        <v>1</v>
      </c>
      <c r="G258" s="30" t="n">
        <f aca="false">ROUND($J$7*E258*F258,2)</f>
        <v>31886.96</v>
      </c>
      <c r="H258" s="30" t="n">
        <f aca="false">ROUND($J$7*E258*F258*$H$11,2)</f>
        <v>30292.61</v>
      </c>
      <c r="I258" s="30" t="n">
        <f aca="false">ROUND($J$7*E258*F258*$I$11,2)</f>
        <v>35075.65</v>
      </c>
      <c r="J258" s="30" t="n">
        <f aca="false">ROUND($J$7*E258*F258*$J$11,2)</f>
        <v>41453.05</v>
      </c>
      <c r="K258" s="30" t="n">
        <f aca="false">ROUND($J$7*E258*F258*$K$11,2)</f>
        <v>44641.74</v>
      </c>
      <c r="L258" s="35"/>
      <c r="M258" s="35"/>
      <c r="N258" s="35"/>
    </row>
    <row r="259" s="35" customFormat="true" ht="15" hidden="false" customHeight="false" outlineLevel="0" collapsed="false">
      <c r="A259" s="26" t="n">
        <v>223</v>
      </c>
      <c r="B259" s="26" t="s">
        <v>511</v>
      </c>
      <c r="C259" s="27" t="s">
        <v>512</v>
      </c>
      <c r="D259" s="28" t="n">
        <v>9.4</v>
      </c>
      <c r="E259" s="26" t="n">
        <v>2.37</v>
      </c>
      <c r="F259" s="29" t="n">
        <v>1</v>
      </c>
      <c r="G259" s="30" t="n">
        <f aca="false">ROUND($J$7*E259*F259,2)</f>
        <v>62976.74</v>
      </c>
      <c r="H259" s="30" t="n">
        <f aca="false">ROUND($J$7*E259*F259*$H$11,2)</f>
        <v>59827.91</v>
      </c>
      <c r="I259" s="30" t="n">
        <f aca="false">ROUND($J$7*E259*F259*$I$11,2)</f>
        <v>69274.42</v>
      </c>
      <c r="J259" s="30" t="n">
        <f aca="false">ROUND($J$7*E259*F259*$J$11,2)</f>
        <v>81869.77</v>
      </c>
      <c r="K259" s="30" t="n">
        <f aca="false">ROUND($J$7*E259*F259*$K$11,2)</f>
        <v>88167.44</v>
      </c>
      <c r="L259" s="2"/>
      <c r="M259" s="2"/>
      <c r="N259" s="2"/>
    </row>
    <row r="260" customFormat="false" ht="15" hidden="false" customHeight="false" outlineLevel="0" collapsed="false">
      <c r="A260" s="26" t="n">
        <v>224</v>
      </c>
      <c r="B260" s="26" t="s">
        <v>513</v>
      </c>
      <c r="C260" s="27" t="s">
        <v>514</v>
      </c>
      <c r="D260" s="28" t="n">
        <v>10</v>
      </c>
      <c r="E260" s="26" t="n">
        <v>4.13</v>
      </c>
      <c r="F260" s="29" t="n">
        <v>1</v>
      </c>
      <c r="G260" s="30" t="n">
        <f aca="false">ROUND($J$7*E260*F260,2)</f>
        <v>109744.28</v>
      </c>
      <c r="H260" s="30" t="n">
        <f aca="false">ROUND($J$7*E260*F260*$H$11,2)</f>
        <v>104257.07</v>
      </c>
      <c r="I260" s="30" t="n">
        <f aca="false">ROUND($J$7*E260*F260*$I$11,2)</f>
        <v>120718.71</v>
      </c>
      <c r="J260" s="30" t="n">
        <f aca="false">ROUND($J$7*E260*F260*$J$11,2)</f>
        <v>142667.57</v>
      </c>
      <c r="K260" s="30" t="n">
        <f aca="false">ROUND($J$7*E260*F260*$K$11,2)</f>
        <v>153641.99</v>
      </c>
    </row>
    <row r="261" customFormat="false" ht="15" hidden="false" customHeight="false" outlineLevel="0" collapsed="false">
      <c r="A261" s="26" t="n">
        <v>225</v>
      </c>
      <c r="B261" s="26" t="s">
        <v>515</v>
      </c>
      <c r="C261" s="27" t="s">
        <v>516</v>
      </c>
      <c r="D261" s="28" t="n">
        <v>9.3</v>
      </c>
      <c r="E261" s="26" t="n">
        <v>6.08</v>
      </c>
      <c r="F261" s="29" t="n">
        <v>1</v>
      </c>
      <c r="G261" s="30" t="n">
        <f aca="false">ROUND($J$7*E261*F261,2)</f>
        <v>161560.59</v>
      </c>
      <c r="H261" s="30" t="n">
        <f aca="false">ROUND($J$7*E261*F261*$H$11,2)</f>
        <v>153482.56</v>
      </c>
      <c r="I261" s="30" t="n">
        <f aca="false">ROUND($J$7*E261*F261*$I$11,2)</f>
        <v>177716.65</v>
      </c>
      <c r="J261" s="30" t="n">
        <f aca="false">ROUND($J$7*E261*F261*$J$11,2)</f>
        <v>210028.77</v>
      </c>
      <c r="K261" s="30" t="n">
        <f aca="false">ROUND($J$7*E261*F261*$K$11,2)</f>
        <v>226184.82</v>
      </c>
    </row>
    <row r="262" customFormat="false" ht="15" hidden="false" customHeight="false" outlineLevel="0" collapsed="false">
      <c r="A262" s="26" t="n">
        <v>226</v>
      </c>
      <c r="B262" s="26" t="s">
        <v>517</v>
      </c>
      <c r="C262" s="27" t="s">
        <v>518</v>
      </c>
      <c r="D262" s="28" t="n">
        <v>9.1</v>
      </c>
      <c r="E262" s="26" t="n">
        <v>7.12</v>
      </c>
      <c r="F262" s="29" t="n">
        <v>1</v>
      </c>
      <c r="G262" s="30" t="n">
        <f aca="false">ROUND($J$7*E262*F262,2)</f>
        <v>189195.95</v>
      </c>
      <c r="H262" s="30" t="n">
        <f aca="false">ROUND($J$7*E262*F262*$H$11,2)</f>
        <v>179736.16</v>
      </c>
      <c r="I262" s="30" t="n">
        <f aca="false">ROUND($J$7*E262*F262*$I$11,2)</f>
        <v>208115.55</v>
      </c>
      <c r="J262" s="30" t="n">
        <f aca="false">ROUND($J$7*E262*F262*$J$11,2)</f>
        <v>245954.74</v>
      </c>
      <c r="K262" s="30" t="n">
        <f aca="false">ROUND($J$7*E262*F262*$K$11,2)</f>
        <v>264874.33</v>
      </c>
    </row>
    <row r="263" customFormat="false" ht="15" hidden="false" customHeight="false" outlineLevel="0" collapsed="false">
      <c r="A263" s="19" t="n">
        <v>26</v>
      </c>
      <c r="B263" s="20" t="s">
        <v>519</v>
      </c>
      <c r="C263" s="21" t="s">
        <v>520</v>
      </c>
      <c r="D263" s="22"/>
      <c r="E263" s="20"/>
      <c r="F263" s="23"/>
      <c r="G263" s="24"/>
      <c r="H263" s="24"/>
      <c r="I263" s="24"/>
      <c r="J263" s="24"/>
      <c r="K263" s="24"/>
      <c r="L263" s="25"/>
      <c r="M263" s="25"/>
      <c r="N263" s="25"/>
    </row>
    <row r="264" s="25" customFormat="true" ht="30" hidden="false" customHeight="false" outlineLevel="0" collapsed="false">
      <c r="A264" s="26" t="n">
        <v>227</v>
      </c>
      <c r="B264" s="26" t="s">
        <v>521</v>
      </c>
      <c r="C264" s="27" t="s">
        <v>522</v>
      </c>
      <c r="D264" s="28" t="n">
        <v>7.5</v>
      </c>
      <c r="E264" s="26" t="n">
        <v>0.79</v>
      </c>
      <c r="F264" s="29" t="n">
        <v>1</v>
      </c>
      <c r="G264" s="30" t="n">
        <f aca="false">ROUND($J$7*E264*F264,2)</f>
        <v>20992.25</v>
      </c>
      <c r="H264" s="30" t="n">
        <f aca="false">ROUND($J$7*E264*F264*$H$11,2)</f>
        <v>19942.64</v>
      </c>
      <c r="I264" s="30" t="n">
        <f aca="false">ROUND($J$7*E264*F264*$I$11,2)</f>
        <v>23091.47</v>
      </c>
      <c r="J264" s="30" t="n">
        <f aca="false">ROUND($J$7*E264*F264*$J$11,2)</f>
        <v>27289.92</v>
      </c>
      <c r="K264" s="30" t="n">
        <f aca="false">ROUND($J$7*E264*F264*$K$11,2)</f>
        <v>29389.15</v>
      </c>
      <c r="L264" s="2"/>
      <c r="M264" s="2"/>
      <c r="N264" s="2"/>
    </row>
    <row r="265" customFormat="false" ht="15" hidden="false" customHeight="false" outlineLevel="0" collapsed="false">
      <c r="A265" s="19" t="n">
        <v>27</v>
      </c>
      <c r="B265" s="20" t="s">
        <v>523</v>
      </c>
      <c r="C265" s="21" t="s">
        <v>524</v>
      </c>
      <c r="D265" s="22"/>
      <c r="E265" s="20"/>
      <c r="F265" s="23"/>
      <c r="G265" s="24"/>
      <c r="H265" s="24"/>
      <c r="I265" s="24"/>
      <c r="J265" s="24"/>
      <c r="K265" s="24"/>
      <c r="L265" s="31"/>
    </row>
    <row r="266" customFormat="false" ht="30" hidden="false" customHeight="false" outlineLevel="0" collapsed="false">
      <c r="A266" s="26" t="n">
        <v>228</v>
      </c>
      <c r="B266" s="26" t="s">
        <v>525</v>
      </c>
      <c r="C266" s="27" t="s">
        <v>526</v>
      </c>
      <c r="D266" s="28" t="n">
        <v>8.5</v>
      </c>
      <c r="E266" s="26" t="n">
        <v>0.74</v>
      </c>
      <c r="F266" s="29" t="n">
        <v>1</v>
      </c>
      <c r="G266" s="24" t="n">
        <f aca="false">ROUND($J$7*E266*F266,2)</f>
        <v>19663.62</v>
      </c>
      <c r="H266" s="32" t="n">
        <f aca="false">$G$266</f>
        <v>19663.62</v>
      </c>
      <c r="I266" s="32" t="n">
        <f aca="false">$G$266</f>
        <v>19663.62</v>
      </c>
      <c r="J266" s="32" t="n">
        <f aca="false">$G$266</f>
        <v>19663.62</v>
      </c>
      <c r="K266" s="32" t="n">
        <f aca="false">$G$266</f>
        <v>19663.62</v>
      </c>
    </row>
    <row r="267" customFormat="false" ht="30" hidden="false" customHeight="false" outlineLevel="0" collapsed="false">
      <c r="A267" s="26" t="n">
        <v>229</v>
      </c>
      <c r="B267" s="26" t="s">
        <v>527</v>
      </c>
      <c r="C267" s="27" t="s">
        <v>528</v>
      </c>
      <c r="D267" s="28" t="n">
        <v>8.5</v>
      </c>
      <c r="E267" s="26" t="n">
        <v>0.69</v>
      </c>
      <c r="F267" s="29" t="n">
        <v>1</v>
      </c>
      <c r="G267" s="24" t="n">
        <f aca="false">ROUND($J$7*E267*F267,2)</f>
        <v>18335</v>
      </c>
      <c r="H267" s="30" t="n">
        <f aca="false">ROUND($J$7*E267*F267*$H$11,2)</f>
        <v>17418.25</v>
      </c>
      <c r="I267" s="30" t="n">
        <f aca="false">ROUND($J$7*E267*F267*$I$11,2)</f>
        <v>20168.5</v>
      </c>
      <c r="J267" s="30" t="n">
        <f aca="false">ROUND($J$7*E267*F267*$J$11,2)</f>
        <v>23835.5</v>
      </c>
      <c r="K267" s="30" t="n">
        <f aca="false">ROUND($J$7*E267*F267*$K$11,2)</f>
        <v>25669</v>
      </c>
      <c r="L267" s="31"/>
    </row>
    <row r="268" customFormat="false" ht="15" hidden="false" customHeight="false" outlineLevel="0" collapsed="false">
      <c r="A268" s="26" t="n">
        <v>230</v>
      </c>
      <c r="B268" s="26" t="s">
        <v>529</v>
      </c>
      <c r="C268" s="27" t="s">
        <v>530</v>
      </c>
      <c r="D268" s="28" t="n">
        <v>8.7</v>
      </c>
      <c r="E268" s="26" t="n">
        <v>0.72</v>
      </c>
      <c r="F268" s="29" t="n">
        <v>1</v>
      </c>
      <c r="G268" s="24" t="n">
        <f aca="false">ROUND($J$7*E268*F268,2)</f>
        <v>19132.18</v>
      </c>
      <c r="H268" s="32" t="n">
        <f aca="false">$G$268</f>
        <v>19132.18</v>
      </c>
      <c r="I268" s="32" t="n">
        <f aca="false">$G$268</f>
        <v>19132.18</v>
      </c>
      <c r="J268" s="32" t="n">
        <f aca="false">$G$268</f>
        <v>19132.18</v>
      </c>
      <c r="K268" s="32" t="n">
        <f aca="false">$G$268</f>
        <v>19132.18</v>
      </c>
    </row>
    <row r="269" customFormat="false" ht="15" hidden="false" customHeight="false" outlineLevel="0" collapsed="false">
      <c r="A269" s="26" t="n">
        <v>231</v>
      </c>
      <c r="B269" s="26" t="s">
        <v>531</v>
      </c>
      <c r="C269" s="27" t="s">
        <v>532</v>
      </c>
      <c r="D269" s="28" t="n">
        <v>9.1</v>
      </c>
      <c r="E269" s="26" t="n">
        <v>0.59</v>
      </c>
      <c r="F269" s="29" t="n">
        <v>1</v>
      </c>
      <c r="G269" s="24" t="n">
        <f aca="false">ROUND($J$7*E269*F269,2)</f>
        <v>15677.75</v>
      </c>
      <c r="H269" s="30" t="n">
        <f aca="false">ROUND($J$7*E269*F269*$H$11,2)</f>
        <v>14893.87</v>
      </c>
      <c r="I269" s="30" t="n">
        <f aca="false">ROUND($J$7*E269*F269*$I$11,2)</f>
        <v>17245.53</v>
      </c>
      <c r="J269" s="30" t="n">
        <f aca="false">ROUND($J$7*E269*F269*$J$11,2)</f>
        <v>20381.08</v>
      </c>
      <c r="K269" s="30" t="n">
        <f aca="false">ROUND($J$7*E269*F269*$K$11,2)</f>
        <v>21948.86</v>
      </c>
      <c r="L269" s="31"/>
      <c r="M269" s="25"/>
      <c r="N269" s="25"/>
    </row>
    <row r="270" s="25" customFormat="true" ht="15" hidden="false" customHeight="false" outlineLevel="0" collapsed="false">
      <c r="A270" s="26" t="n">
        <v>232</v>
      </c>
      <c r="B270" s="26" t="s">
        <v>533</v>
      </c>
      <c r="C270" s="27" t="s">
        <v>534</v>
      </c>
      <c r="D270" s="28" t="n">
        <v>11</v>
      </c>
      <c r="E270" s="26" t="n">
        <v>0.7</v>
      </c>
      <c r="F270" s="29" t="n">
        <v>1</v>
      </c>
      <c r="G270" s="24" t="n">
        <f aca="false">ROUND($J$7*E270*F270,2)</f>
        <v>18600.73</v>
      </c>
      <c r="H270" s="32" t="n">
        <f aca="false">$G$270</f>
        <v>18600.73</v>
      </c>
      <c r="I270" s="32" t="n">
        <f aca="false">$G$270</f>
        <v>18600.73</v>
      </c>
      <c r="J270" s="32" t="n">
        <f aca="false">$G$270</f>
        <v>18600.73</v>
      </c>
      <c r="K270" s="32" t="n">
        <f aca="false">$G$270</f>
        <v>18600.73</v>
      </c>
      <c r="L270" s="31"/>
      <c r="M270" s="2"/>
      <c r="N270" s="2"/>
    </row>
    <row r="271" customFormat="false" ht="30" hidden="false" customHeight="false" outlineLevel="0" collapsed="false">
      <c r="A271" s="26" t="n">
        <v>233</v>
      </c>
      <c r="B271" s="26" t="s">
        <v>535</v>
      </c>
      <c r="C271" s="27" t="s">
        <v>536</v>
      </c>
      <c r="D271" s="28" t="n">
        <v>10.2</v>
      </c>
      <c r="E271" s="26" t="n">
        <v>0.78</v>
      </c>
      <c r="F271" s="29" t="n">
        <v>1</v>
      </c>
      <c r="G271" s="24" t="n">
        <f aca="false">ROUND($J$7*E271*F271,2)</f>
        <v>20726.52</v>
      </c>
      <c r="H271" s="32" t="n">
        <f aca="false">$G$271</f>
        <v>20726.52</v>
      </c>
      <c r="I271" s="32" t="n">
        <f aca="false">$G$271</f>
        <v>20726.52</v>
      </c>
      <c r="J271" s="32" t="n">
        <f aca="false">$G$271</f>
        <v>20726.52</v>
      </c>
      <c r="K271" s="32" t="n">
        <f aca="false">$G$271</f>
        <v>20726.52</v>
      </c>
    </row>
    <row r="272" customFormat="false" ht="30" hidden="false" customHeight="false" outlineLevel="0" collapsed="false">
      <c r="A272" s="26" t="n">
        <v>234</v>
      </c>
      <c r="B272" s="26" t="s">
        <v>537</v>
      </c>
      <c r="C272" s="27" t="s">
        <v>538</v>
      </c>
      <c r="D272" s="28" t="n">
        <v>10.3</v>
      </c>
      <c r="E272" s="26" t="n">
        <v>1.7</v>
      </c>
      <c r="F272" s="29" t="n">
        <v>1</v>
      </c>
      <c r="G272" s="24" t="n">
        <f aca="false">ROUND($J$7*E272*F272,2)</f>
        <v>45173.19</v>
      </c>
      <c r="H272" s="30" t="n">
        <f aca="false">ROUND($J$7*E272*F272*$H$11,2)</f>
        <v>42914.53</v>
      </c>
      <c r="I272" s="30" t="n">
        <f aca="false">ROUND($J$7*E272*F272*$I$11,2)</f>
        <v>49690.51</v>
      </c>
      <c r="J272" s="30" t="n">
        <f aca="false">ROUND($J$7*E272*F272*$J$11,2)</f>
        <v>58725.15</v>
      </c>
      <c r="K272" s="30" t="n">
        <f aca="false">ROUND($J$7*E272*F272*$K$11,2)</f>
        <v>63242.47</v>
      </c>
    </row>
    <row r="273" customFormat="false" ht="15" hidden="false" customHeight="false" outlineLevel="0" collapsed="false">
      <c r="A273" s="26" t="n">
        <v>235</v>
      </c>
      <c r="B273" s="26" t="s">
        <v>539</v>
      </c>
      <c r="C273" s="27" t="s">
        <v>540</v>
      </c>
      <c r="D273" s="28" t="n">
        <v>8.7</v>
      </c>
      <c r="E273" s="26" t="n">
        <v>0.78</v>
      </c>
      <c r="F273" s="29" t="n">
        <v>1</v>
      </c>
      <c r="G273" s="24" t="n">
        <f aca="false">ROUND($J$7*E273*F273,2)</f>
        <v>20726.52</v>
      </c>
      <c r="H273" s="30" t="n">
        <f aca="false">ROUND($J$7*E273*F273*$H$11,2)</f>
        <v>19690.2</v>
      </c>
      <c r="I273" s="30" t="n">
        <f aca="false">ROUND($J$7*E273*F273*$I$11,2)</f>
        <v>22799.18</v>
      </c>
      <c r="J273" s="30" t="n">
        <f aca="false">ROUND($J$7*E273*F273*$J$11,2)</f>
        <v>26944.48</v>
      </c>
      <c r="K273" s="30" t="n">
        <f aca="false">ROUND($J$7*E273*F273*$K$11,2)</f>
        <v>29017.13</v>
      </c>
    </row>
    <row r="274" customFormat="false" ht="15" hidden="false" customHeight="false" outlineLevel="0" collapsed="false">
      <c r="A274" s="26" t="n">
        <v>236</v>
      </c>
      <c r="B274" s="26" t="s">
        <v>541</v>
      </c>
      <c r="C274" s="27" t="s">
        <v>542</v>
      </c>
      <c r="D274" s="28" t="n">
        <v>9.1</v>
      </c>
      <c r="E274" s="26" t="n">
        <v>1.54</v>
      </c>
      <c r="F274" s="29" t="n">
        <v>1</v>
      </c>
      <c r="G274" s="24" t="n">
        <f aca="false">ROUND($J$7*E274*F274,2)</f>
        <v>40921.6</v>
      </c>
      <c r="H274" s="30" t="n">
        <f aca="false">ROUND($J$7*E274*F274*$H$11,2)</f>
        <v>38875.52</v>
      </c>
      <c r="I274" s="30" t="n">
        <f aca="false">ROUND($J$7*E274*F274*$I$11,2)</f>
        <v>45013.76</v>
      </c>
      <c r="J274" s="30" t="n">
        <f aca="false">ROUND($J$7*E274*F274*$J$11,2)</f>
        <v>53198.08</v>
      </c>
      <c r="K274" s="30" t="n">
        <f aca="false">ROUND($J$7*E274*F274*$K$11,2)</f>
        <v>57290.24</v>
      </c>
      <c r="L274" s="31"/>
    </row>
    <row r="275" customFormat="false" ht="30" hidden="false" customHeight="false" outlineLevel="0" collapsed="false">
      <c r="A275" s="26" t="n">
        <v>237</v>
      </c>
      <c r="B275" s="26" t="s">
        <v>543</v>
      </c>
      <c r="C275" s="27" t="s">
        <v>544</v>
      </c>
      <c r="D275" s="28" t="n">
        <v>8.4</v>
      </c>
      <c r="E275" s="26" t="n">
        <v>0.75</v>
      </c>
      <c r="F275" s="29" t="n">
        <v>1</v>
      </c>
      <c r="G275" s="24" t="n">
        <f aca="false">ROUND($J$7*E275*F275,2)</f>
        <v>19929.35</v>
      </c>
      <c r="H275" s="32" t="n">
        <f aca="false">$G$275</f>
        <v>19929.35</v>
      </c>
      <c r="I275" s="32" t="n">
        <f aca="false">$G$275</f>
        <v>19929.35</v>
      </c>
      <c r="J275" s="32" t="n">
        <f aca="false">$G$275</f>
        <v>19929.35</v>
      </c>
      <c r="K275" s="32" t="n">
        <f aca="false">$G$275</f>
        <v>19929.35</v>
      </c>
    </row>
    <row r="276" customFormat="false" ht="15" hidden="false" customHeight="false" outlineLevel="0" collapsed="false">
      <c r="A276" s="26" t="n">
        <v>238</v>
      </c>
      <c r="B276" s="26" t="s">
        <v>545</v>
      </c>
      <c r="C276" s="27" t="s">
        <v>546</v>
      </c>
      <c r="D276" s="28" t="n">
        <v>9.3</v>
      </c>
      <c r="E276" s="26" t="n">
        <v>0.89</v>
      </c>
      <c r="F276" s="29" t="n">
        <v>1</v>
      </c>
      <c r="G276" s="24" t="n">
        <f aca="false">ROUND($J$7*E276*F276,2)</f>
        <v>23649.49</v>
      </c>
      <c r="H276" s="30" t="n">
        <f aca="false">ROUND($J$7*E276*F276*$H$11,2)</f>
        <v>22467.02</v>
      </c>
      <c r="I276" s="30" t="n">
        <f aca="false">ROUND($J$7*E276*F276*$I$11,2)</f>
        <v>26014.44</v>
      </c>
      <c r="J276" s="30" t="n">
        <f aca="false">ROUND($J$7*E276*F276*$J$11,2)</f>
        <v>30744.34</v>
      </c>
      <c r="K276" s="30" t="n">
        <f aca="false">ROUND($J$7*E276*F276*$K$11,2)</f>
        <v>33109.29</v>
      </c>
    </row>
    <row r="277" customFormat="false" ht="15" hidden="false" customHeight="false" outlineLevel="0" collapsed="false">
      <c r="A277" s="26" t="n">
        <v>239</v>
      </c>
      <c r="B277" s="26" t="s">
        <v>547</v>
      </c>
      <c r="C277" s="27" t="s">
        <v>548</v>
      </c>
      <c r="D277" s="28" t="n">
        <v>9.4</v>
      </c>
      <c r="E277" s="26" t="n">
        <v>0.53</v>
      </c>
      <c r="F277" s="29" t="n">
        <v>1</v>
      </c>
      <c r="G277" s="24" t="n">
        <f aca="false">ROUND($J$7*E277*F277,2)</f>
        <v>14083.41</v>
      </c>
      <c r="H277" s="30" t="n">
        <f aca="false">ROUND($J$7*E277*F277*$H$11,2)</f>
        <v>13379.24</v>
      </c>
      <c r="I277" s="30" t="n">
        <f aca="false">ROUND($J$7*E277*F277*$I$11,2)</f>
        <v>15491.75</v>
      </c>
      <c r="J277" s="30" t="n">
        <f aca="false">ROUND($J$7*E277*F277*$J$11,2)</f>
        <v>18308.43</v>
      </c>
      <c r="K277" s="30" t="n">
        <f aca="false">ROUND($J$7*E277*F277*$K$11,2)</f>
        <v>19716.77</v>
      </c>
    </row>
    <row r="278" customFormat="false" ht="30" hidden="false" customHeight="false" outlineLevel="0" collapsed="false">
      <c r="A278" s="26" t="n">
        <v>240</v>
      </c>
      <c r="B278" s="26" t="s">
        <v>549</v>
      </c>
      <c r="C278" s="27" t="s">
        <v>550</v>
      </c>
      <c r="D278" s="28" t="n">
        <v>9.5</v>
      </c>
      <c r="E278" s="26" t="n">
        <v>4.07</v>
      </c>
      <c r="F278" s="29" t="n">
        <v>1</v>
      </c>
      <c r="G278" s="24" t="n">
        <f aca="false">ROUND($J$7*E278*F278,2)</f>
        <v>108149.93</v>
      </c>
      <c r="H278" s="30" t="n">
        <f aca="false">ROUND($J$7*E278*F278*$H$11,2)</f>
        <v>102742.44</v>
      </c>
      <c r="I278" s="30" t="n">
        <f aca="false">ROUND($J$7*E278*F278*$I$11,2)</f>
        <v>118964.93</v>
      </c>
      <c r="J278" s="30" t="n">
        <f aca="false">ROUND($J$7*E278*F278*$J$11,2)</f>
        <v>140594.91</v>
      </c>
      <c r="K278" s="30" t="n">
        <f aca="false">ROUND($J$7*E278*F278*$K$11,2)</f>
        <v>151409.91</v>
      </c>
    </row>
    <row r="279" customFormat="false" ht="30" hidden="false" customHeight="false" outlineLevel="0" collapsed="false">
      <c r="A279" s="26" t="n">
        <v>241</v>
      </c>
      <c r="B279" s="26" t="s">
        <v>551</v>
      </c>
      <c r="C279" s="27" t="s">
        <v>552</v>
      </c>
      <c r="D279" s="28" t="n">
        <v>8.6</v>
      </c>
      <c r="E279" s="26" t="n">
        <v>1</v>
      </c>
      <c r="F279" s="29" t="n">
        <v>1</v>
      </c>
      <c r="G279" s="24" t="n">
        <f aca="false">ROUND($J$7*E279*F279,2)</f>
        <v>26572.47</v>
      </c>
      <c r="H279" s="30" t="n">
        <f aca="false">ROUND($J$7*E279*F279*$H$11,2)</f>
        <v>25243.84</v>
      </c>
      <c r="I279" s="30" t="n">
        <f aca="false">ROUND($J$7*E279*F279*$I$11,2)</f>
        <v>29229.71</v>
      </c>
      <c r="J279" s="30" t="n">
        <f aca="false">ROUND($J$7*E279*F279*$J$11,2)</f>
        <v>34544.2</v>
      </c>
      <c r="K279" s="30" t="n">
        <f aca="false">ROUND($J$7*E279*F279*$K$11,2)</f>
        <v>37201.45</v>
      </c>
    </row>
    <row r="280" customFormat="false" ht="15" hidden="false" customHeight="false" outlineLevel="0" collapsed="false">
      <c r="A280" s="19" t="n">
        <v>28</v>
      </c>
      <c r="B280" s="20" t="s">
        <v>553</v>
      </c>
      <c r="C280" s="21" t="s">
        <v>554</v>
      </c>
      <c r="D280" s="22"/>
      <c r="E280" s="20"/>
      <c r="F280" s="23"/>
      <c r="G280" s="24"/>
      <c r="H280" s="24"/>
      <c r="I280" s="24"/>
      <c r="J280" s="24"/>
      <c r="K280" s="24"/>
    </row>
    <row r="281" customFormat="false" ht="15" hidden="false" customHeight="false" outlineLevel="0" collapsed="false">
      <c r="A281" s="26" t="n">
        <v>242</v>
      </c>
      <c r="B281" s="26" t="s">
        <v>555</v>
      </c>
      <c r="C281" s="27" t="s">
        <v>556</v>
      </c>
      <c r="D281" s="28" t="n">
        <v>11</v>
      </c>
      <c r="E281" s="26" t="n">
        <v>2.05</v>
      </c>
      <c r="F281" s="29" t="n">
        <v>1</v>
      </c>
      <c r="G281" s="24" t="n">
        <f aca="false">ROUND($J$7*E281*F281,2)</f>
        <v>54473.55</v>
      </c>
      <c r="H281" s="30" t="n">
        <f aca="false">ROUND($J$7*E281*F281*$H$11,2)</f>
        <v>51749.88</v>
      </c>
      <c r="I281" s="30" t="n">
        <f aca="false">ROUND($J$7*E281*F281*$I$11,2)</f>
        <v>59920.91</v>
      </c>
      <c r="J281" s="30" t="n">
        <f aca="false">ROUND($J$7*E281*F281*$J$11,2)</f>
        <v>70815.62</v>
      </c>
      <c r="K281" s="30" t="n">
        <f aca="false">ROUND($J$7*E281*F281*$K$11,2)</f>
        <v>76262.98</v>
      </c>
    </row>
    <row r="282" customFormat="false" ht="30" hidden="false" customHeight="false" outlineLevel="0" collapsed="false">
      <c r="A282" s="26" t="n">
        <v>243</v>
      </c>
      <c r="B282" s="26" t="s">
        <v>557</v>
      </c>
      <c r="C282" s="27" t="s">
        <v>558</v>
      </c>
      <c r="D282" s="28" t="n">
        <v>12.2</v>
      </c>
      <c r="E282" s="26" t="n">
        <v>1.54</v>
      </c>
      <c r="F282" s="29" t="n">
        <v>1</v>
      </c>
      <c r="G282" s="24" t="n">
        <f aca="false">ROUND($J$7*E282*F282,2)</f>
        <v>40921.6</v>
      </c>
      <c r="H282" s="30" t="n">
        <f aca="false">ROUND($J$7*E282*F282*$H$11,2)</f>
        <v>38875.52</v>
      </c>
      <c r="I282" s="30" t="n">
        <f aca="false">ROUND($J$7*E282*F282*$I$11,2)</f>
        <v>45013.76</v>
      </c>
      <c r="J282" s="30" t="n">
        <f aca="false">ROUND($J$7*E282*F282*$J$11,2)</f>
        <v>53198.08</v>
      </c>
      <c r="K282" s="30" t="n">
        <f aca="false">ROUND($J$7*E282*F282*$K$11,2)</f>
        <v>57290.24</v>
      </c>
    </row>
    <row r="283" customFormat="false" ht="30" hidden="false" customHeight="false" outlineLevel="0" collapsed="false">
      <c r="A283" s="26" t="n">
        <v>244</v>
      </c>
      <c r="B283" s="26" t="s">
        <v>559</v>
      </c>
      <c r="C283" s="27" t="s">
        <v>560</v>
      </c>
      <c r="D283" s="28" t="n">
        <v>13.1</v>
      </c>
      <c r="E283" s="26" t="n">
        <v>1.92</v>
      </c>
      <c r="F283" s="29" t="n">
        <v>1</v>
      </c>
      <c r="G283" s="24" t="n">
        <f aca="false">ROUND($J$7*E283*F283,2)</f>
        <v>51019.13</v>
      </c>
      <c r="H283" s="30" t="n">
        <f aca="false">ROUND($J$7*E283*F283*$H$11,2)</f>
        <v>48468.18</v>
      </c>
      <c r="I283" s="30" t="n">
        <f aca="false">ROUND($J$7*E283*F283*$I$11,2)</f>
        <v>56121.05</v>
      </c>
      <c r="J283" s="30" t="n">
        <f aca="false">ROUND($J$7*E283*F283*$J$11,2)</f>
        <v>66324.87</v>
      </c>
      <c r="K283" s="30" t="n">
        <f aca="false">ROUND($J$7*E283*F283*$K$11,2)</f>
        <v>71426.79</v>
      </c>
      <c r="L283" s="25"/>
      <c r="M283" s="25"/>
      <c r="N283" s="25"/>
    </row>
    <row r="284" s="25" customFormat="true" ht="30" hidden="false" customHeight="false" outlineLevel="0" collapsed="false">
      <c r="A284" s="26" t="n">
        <v>245</v>
      </c>
      <c r="B284" s="26" t="s">
        <v>561</v>
      </c>
      <c r="C284" s="27" t="s">
        <v>562</v>
      </c>
      <c r="D284" s="28" t="n">
        <v>13.6</v>
      </c>
      <c r="E284" s="26" t="n">
        <v>2.56</v>
      </c>
      <c r="F284" s="29" t="n">
        <v>1</v>
      </c>
      <c r="G284" s="24" t="n">
        <f aca="false">ROUND($J$7*E284*F284,2)</f>
        <v>68025.51</v>
      </c>
      <c r="H284" s="30" t="n">
        <f aca="false">$G$284</f>
        <v>68025.51</v>
      </c>
      <c r="I284" s="30" t="n">
        <f aca="false">$G$284</f>
        <v>68025.51</v>
      </c>
      <c r="J284" s="30" t="n">
        <f aca="false">$G$284</f>
        <v>68025.51</v>
      </c>
      <c r="K284" s="30" t="n">
        <f aca="false">$G$284</f>
        <v>68025.51</v>
      </c>
      <c r="L284" s="2"/>
      <c r="M284" s="2"/>
      <c r="N284" s="2"/>
    </row>
    <row r="285" customFormat="false" ht="30" hidden="false" customHeight="false" outlineLevel="0" collapsed="false">
      <c r="A285" s="26" t="n">
        <v>246</v>
      </c>
      <c r="B285" s="26" t="s">
        <v>563</v>
      </c>
      <c r="C285" s="27" t="s">
        <v>564</v>
      </c>
      <c r="D285" s="28" t="n">
        <v>14.5</v>
      </c>
      <c r="E285" s="26" t="n">
        <v>4.12</v>
      </c>
      <c r="F285" s="29" t="n">
        <v>1</v>
      </c>
      <c r="G285" s="24" t="n">
        <f aca="false">ROUND($J$7*E285*F285,2)</f>
        <v>109478.56</v>
      </c>
      <c r="H285" s="30" t="n">
        <f aca="false">$G$285</f>
        <v>109478.56</v>
      </c>
      <c r="I285" s="30" t="n">
        <f aca="false">$G$285</f>
        <v>109478.56</v>
      </c>
      <c r="J285" s="30" t="n">
        <f aca="false">$G$285</f>
        <v>109478.56</v>
      </c>
      <c r="K285" s="30" t="n">
        <f aca="false">$G$285</f>
        <v>109478.56</v>
      </c>
    </row>
    <row r="286" customFormat="false" ht="15" hidden="false" customHeight="false" outlineLevel="0" collapsed="false">
      <c r="A286" s="19" t="n">
        <v>29</v>
      </c>
      <c r="B286" s="20" t="s">
        <v>565</v>
      </c>
      <c r="C286" s="21" t="s">
        <v>566</v>
      </c>
      <c r="D286" s="22"/>
      <c r="E286" s="20"/>
      <c r="F286" s="23"/>
      <c r="G286" s="24"/>
      <c r="H286" s="24"/>
      <c r="I286" s="24"/>
      <c r="J286" s="24"/>
      <c r="K286" s="24"/>
    </row>
    <row r="287" customFormat="false" ht="15" hidden="false" customHeight="false" outlineLevel="0" collapsed="false">
      <c r="A287" s="26" t="n">
        <v>247</v>
      </c>
      <c r="B287" s="26" t="s">
        <v>567</v>
      </c>
      <c r="C287" s="27" t="s">
        <v>568</v>
      </c>
      <c r="D287" s="28" t="n">
        <v>11</v>
      </c>
      <c r="E287" s="26" t="n">
        <v>0.99</v>
      </c>
      <c r="F287" s="29" t="n">
        <v>1</v>
      </c>
      <c r="G287" s="24" t="n">
        <f aca="false">ROUND($J$7*E287*F287,2)</f>
        <v>26306.74</v>
      </c>
      <c r="H287" s="30" t="n">
        <f aca="false">ROUND($J$7*E287*F287*$H$11,2)</f>
        <v>24991.4</v>
      </c>
      <c r="I287" s="30" t="n">
        <f aca="false">ROUND($J$7*E287*F287*$I$11,2)</f>
        <v>28937.41</v>
      </c>
      <c r="J287" s="30" t="n">
        <f aca="false">ROUND($J$7*E287*F287*$J$11,2)</f>
        <v>34198.76</v>
      </c>
      <c r="K287" s="30" t="n">
        <f aca="false">ROUND($J$7*E287*F287*$K$11,2)</f>
        <v>36829.44</v>
      </c>
      <c r="L287" s="35"/>
      <c r="M287" s="35"/>
      <c r="N287" s="35"/>
    </row>
    <row r="288" s="35" customFormat="true" ht="15" hidden="false" customHeight="false" outlineLevel="0" collapsed="false">
      <c r="A288" s="26" t="n">
        <v>248</v>
      </c>
      <c r="B288" s="26" t="s">
        <v>569</v>
      </c>
      <c r="C288" s="27" t="s">
        <v>570</v>
      </c>
      <c r="D288" s="28" t="n">
        <v>13</v>
      </c>
      <c r="E288" s="26" t="n">
        <v>1.52</v>
      </c>
      <c r="F288" s="29" t="n">
        <v>1</v>
      </c>
      <c r="G288" s="24" t="n">
        <f aca="false">ROUND($J$7*E288*F288,2)</f>
        <v>40390.15</v>
      </c>
      <c r="H288" s="30" t="n">
        <f aca="false">$G$288</f>
        <v>40390.15</v>
      </c>
      <c r="I288" s="30" t="n">
        <f aca="false">$G$288</f>
        <v>40390.15</v>
      </c>
      <c r="J288" s="30" t="n">
        <f aca="false">$G$288</f>
        <v>40390.15</v>
      </c>
      <c r="K288" s="30" t="n">
        <f aca="false">$G$288</f>
        <v>40390.15</v>
      </c>
      <c r="L288" s="2"/>
      <c r="M288" s="2"/>
      <c r="N288" s="2"/>
    </row>
    <row r="289" customFormat="false" ht="30" hidden="false" customHeight="false" outlineLevel="0" collapsed="false">
      <c r="A289" s="26" t="n">
        <v>249</v>
      </c>
      <c r="B289" s="26" t="s">
        <v>571</v>
      </c>
      <c r="C289" s="27" t="s">
        <v>572</v>
      </c>
      <c r="D289" s="28" t="n">
        <v>14</v>
      </c>
      <c r="E289" s="26" t="n">
        <v>0.69</v>
      </c>
      <c r="F289" s="29" t="n">
        <v>1</v>
      </c>
      <c r="G289" s="24" t="n">
        <f aca="false">ROUND($J$7*E289*F289,2)</f>
        <v>18335</v>
      </c>
      <c r="H289" s="30" t="n">
        <f aca="false">$G$289</f>
        <v>18335</v>
      </c>
      <c r="I289" s="30" t="n">
        <f aca="false">$G$289</f>
        <v>18335</v>
      </c>
      <c r="J289" s="30" t="n">
        <f aca="false">$G$289</f>
        <v>18335</v>
      </c>
      <c r="K289" s="30" t="n">
        <f aca="false">$G$289</f>
        <v>18335</v>
      </c>
    </row>
    <row r="290" customFormat="false" ht="30" hidden="false" customHeight="false" outlineLevel="0" collapsed="false">
      <c r="A290" s="26" t="n">
        <v>250</v>
      </c>
      <c r="B290" s="26" t="s">
        <v>573</v>
      </c>
      <c r="C290" s="27" t="s">
        <v>574</v>
      </c>
      <c r="D290" s="28" t="n">
        <v>12.6</v>
      </c>
      <c r="E290" s="26" t="n">
        <v>0.56</v>
      </c>
      <c r="F290" s="29" t="n">
        <v>1</v>
      </c>
      <c r="G290" s="24" t="n">
        <f aca="false">ROUND($J$7*E290*F290,2)</f>
        <v>14880.58</v>
      </c>
      <c r="H290" s="30" t="n">
        <f aca="false">$G$290</f>
        <v>14880.58</v>
      </c>
      <c r="I290" s="30" t="n">
        <f aca="false">$G$290</f>
        <v>14880.58</v>
      </c>
      <c r="J290" s="30" t="n">
        <f aca="false">$G$290</f>
        <v>14880.58</v>
      </c>
      <c r="K290" s="30" t="n">
        <f aca="false">$G$290</f>
        <v>14880.58</v>
      </c>
    </row>
    <row r="291" customFormat="false" ht="15" hidden="false" customHeight="false" outlineLevel="0" collapsed="false">
      <c r="A291" s="26" t="n">
        <v>251</v>
      </c>
      <c r="B291" s="26" t="s">
        <v>575</v>
      </c>
      <c r="C291" s="27" t="s">
        <v>576</v>
      </c>
      <c r="D291" s="28" t="n">
        <v>11.8</v>
      </c>
      <c r="E291" s="26" t="n">
        <v>0.74</v>
      </c>
      <c r="F291" s="29" t="n">
        <v>1</v>
      </c>
      <c r="G291" s="24" t="n">
        <f aca="false">ROUND($J$7*E291*F291,2)</f>
        <v>19663.62</v>
      </c>
      <c r="H291" s="30" t="n">
        <f aca="false">$G$291</f>
        <v>19663.62</v>
      </c>
      <c r="I291" s="30" t="n">
        <f aca="false">$G$291</f>
        <v>19663.62</v>
      </c>
      <c r="J291" s="30" t="n">
        <f aca="false">$G$291</f>
        <v>19663.62</v>
      </c>
      <c r="K291" s="30" t="n">
        <f aca="false">$G$291</f>
        <v>19663.62</v>
      </c>
    </row>
    <row r="292" customFormat="false" ht="30" hidden="false" customHeight="false" outlineLevel="0" collapsed="false">
      <c r="A292" s="26" t="n">
        <v>252</v>
      </c>
      <c r="B292" s="26" t="s">
        <v>577</v>
      </c>
      <c r="C292" s="27" t="s">
        <v>578</v>
      </c>
      <c r="D292" s="28" t="n">
        <v>13.5</v>
      </c>
      <c r="E292" s="26" t="n">
        <v>1.44</v>
      </c>
      <c r="F292" s="29" t="n">
        <v>1</v>
      </c>
      <c r="G292" s="24" t="n">
        <f aca="false">ROUND($J$7*E292*F292,2)</f>
        <v>38264.35</v>
      </c>
      <c r="H292" s="30" t="n">
        <f aca="false">ROUND($J$7*E292*F292*$H$11,2)</f>
        <v>36351.13</v>
      </c>
      <c r="I292" s="30" t="n">
        <f aca="false">ROUND($J$7*E292*F292*$I$11,2)</f>
        <v>42090.79</v>
      </c>
      <c r="J292" s="30" t="n">
        <f aca="false">ROUND($J$7*E292*F292*$J$11,2)</f>
        <v>49743.66</v>
      </c>
      <c r="K292" s="30" t="n">
        <f aca="false">ROUND($J$7*E292*F292*$K$11,2)</f>
        <v>53570.09</v>
      </c>
    </row>
    <row r="293" customFormat="false" ht="15" hidden="false" customHeight="false" outlineLevel="0" collapsed="false">
      <c r="A293" s="26" t="n">
        <v>253</v>
      </c>
      <c r="B293" s="26" t="s">
        <v>579</v>
      </c>
      <c r="C293" s="27" t="s">
        <v>580</v>
      </c>
      <c r="D293" s="28" t="n">
        <v>15</v>
      </c>
      <c r="E293" s="26" t="n">
        <v>7.07</v>
      </c>
      <c r="F293" s="29" t="n">
        <v>1</v>
      </c>
      <c r="G293" s="24" t="n">
        <f aca="false">ROUND($J$7*E293*F293,2)</f>
        <v>187867.33</v>
      </c>
      <c r="H293" s="30" t="n">
        <f aca="false">ROUND($J$7*E293*F293*$H$11,2)</f>
        <v>178473.96</v>
      </c>
      <c r="I293" s="30" t="n">
        <f aca="false">ROUND($J$7*E293*F293*$I$11,2)</f>
        <v>206654.06</v>
      </c>
      <c r="J293" s="30" t="n">
        <f aca="false">ROUND($J$7*E293*F293*$J$11,2)</f>
        <v>244227.53</v>
      </c>
      <c r="K293" s="30" t="n">
        <f aca="false">ROUND($J$7*E293*F293*$K$11,2)</f>
        <v>263014.26</v>
      </c>
    </row>
    <row r="294" customFormat="false" ht="15" hidden="false" customHeight="false" outlineLevel="0" collapsed="false">
      <c r="A294" s="26" t="n">
        <v>254</v>
      </c>
      <c r="B294" s="26" t="s">
        <v>581</v>
      </c>
      <c r="C294" s="27" t="s">
        <v>582</v>
      </c>
      <c r="D294" s="28" t="n">
        <v>9</v>
      </c>
      <c r="E294" s="26" t="n">
        <v>4.46</v>
      </c>
      <c r="F294" s="29" t="n">
        <v>1</v>
      </c>
      <c r="G294" s="24" t="n">
        <f aca="false">ROUND($J$7*E294*F294,2)</f>
        <v>118513.2</v>
      </c>
      <c r="H294" s="30" t="n">
        <f aca="false">ROUND($J$7*E294*F294*$H$11,2)</f>
        <v>112587.54</v>
      </c>
      <c r="I294" s="30" t="n">
        <f aca="false">ROUND($J$7*E294*F294*$I$11,2)</f>
        <v>130364.51</v>
      </c>
      <c r="J294" s="30" t="n">
        <f aca="false">ROUND($J$7*E294*F294*$J$11,2)</f>
        <v>154067.15</v>
      </c>
      <c r="K294" s="30" t="n">
        <f aca="false">ROUND($J$7*E294*F294*$K$11,2)</f>
        <v>165918.47</v>
      </c>
    </row>
    <row r="295" customFormat="false" ht="15" hidden="false" customHeight="false" outlineLevel="0" collapsed="false">
      <c r="A295" s="26" t="n">
        <v>255</v>
      </c>
      <c r="B295" s="26" t="s">
        <v>583</v>
      </c>
      <c r="C295" s="27" t="s">
        <v>584</v>
      </c>
      <c r="D295" s="28" t="n">
        <v>8.9</v>
      </c>
      <c r="E295" s="26" t="n">
        <v>0.79</v>
      </c>
      <c r="F295" s="29" t="n">
        <v>1</v>
      </c>
      <c r="G295" s="24" t="n">
        <f aca="false">ROUND($J$7*E295*F295,2)</f>
        <v>20992.25</v>
      </c>
      <c r="H295" s="30" t="n">
        <f aca="false">ROUND($J$7*E295*F295*$H$11,2)</f>
        <v>19942.64</v>
      </c>
      <c r="I295" s="30" t="n">
        <f aca="false">ROUND($J$7*E295*F295*$I$11,2)</f>
        <v>23091.47</v>
      </c>
      <c r="J295" s="30" t="n">
        <f aca="false">ROUND($J$7*E295*F295*$J$11,2)</f>
        <v>27289.92</v>
      </c>
      <c r="K295" s="30" t="n">
        <f aca="false">ROUND($J$7*E295*F295*$K$11,2)</f>
        <v>29389.15</v>
      </c>
    </row>
    <row r="296" customFormat="false" ht="15" hidden="false" customHeight="false" outlineLevel="0" collapsed="false">
      <c r="A296" s="26" t="n">
        <v>256</v>
      </c>
      <c r="B296" s="26" t="s">
        <v>585</v>
      </c>
      <c r="C296" s="27" t="s">
        <v>586</v>
      </c>
      <c r="D296" s="28" t="n">
        <v>9.1</v>
      </c>
      <c r="E296" s="26" t="n">
        <v>0.93</v>
      </c>
      <c r="F296" s="29" t="n">
        <v>1</v>
      </c>
      <c r="G296" s="24" t="n">
        <f aca="false">ROUND($J$7*E296*F296,2)</f>
        <v>24712.39</v>
      </c>
      <c r="H296" s="30" t="n">
        <f aca="false">ROUND($J$7*E296*F296*$H$11,2)</f>
        <v>23476.77</v>
      </c>
      <c r="I296" s="30" t="n">
        <f aca="false">ROUND($J$7*E296*F296*$I$11,2)</f>
        <v>27183.63</v>
      </c>
      <c r="J296" s="30" t="n">
        <f aca="false">ROUND($J$7*E296*F296*$J$11,2)</f>
        <v>32126.11</v>
      </c>
      <c r="K296" s="30" t="n">
        <f aca="false">ROUND($J$7*E296*F296*$K$11,2)</f>
        <v>34597.35</v>
      </c>
    </row>
    <row r="297" customFormat="false" ht="15" hidden="false" customHeight="false" outlineLevel="0" collapsed="false">
      <c r="A297" s="26" t="n">
        <v>257</v>
      </c>
      <c r="B297" s="26" t="s">
        <v>587</v>
      </c>
      <c r="C297" s="27" t="s">
        <v>588</v>
      </c>
      <c r="D297" s="28" t="n">
        <v>9.3</v>
      </c>
      <c r="E297" s="26" t="n">
        <v>1.37</v>
      </c>
      <c r="F297" s="29" t="n">
        <v>1</v>
      </c>
      <c r="G297" s="24" t="n">
        <f aca="false">ROUND($J$7*E297*F297,2)</f>
        <v>36404.28</v>
      </c>
      <c r="H297" s="30" t="n">
        <f aca="false">ROUND($J$7*E297*F297*$H$11,2)</f>
        <v>34584.06</v>
      </c>
      <c r="I297" s="30" t="n">
        <f aca="false">ROUND($J$7*E297*F297*$I$11,2)</f>
        <v>40044.71</v>
      </c>
      <c r="J297" s="30" t="n">
        <f aca="false">ROUND($J$7*E297*F297*$J$11,2)</f>
        <v>47325.56</v>
      </c>
      <c r="K297" s="30" t="n">
        <f aca="false">ROUND($J$7*E297*F297*$K$11,2)</f>
        <v>50965.99</v>
      </c>
    </row>
    <row r="298" customFormat="false" ht="15" hidden="false" customHeight="false" outlineLevel="0" collapsed="false">
      <c r="A298" s="26" t="n">
        <v>258</v>
      </c>
      <c r="B298" s="26" t="s">
        <v>589</v>
      </c>
      <c r="C298" s="27" t="s">
        <v>590</v>
      </c>
      <c r="D298" s="28" t="n">
        <v>9.3</v>
      </c>
      <c r="E298" s="26" t="n">
        <v>2.42</v>
      </c>
      <c r="F298" s="29" t="n">
        <v>1</v>
      </c>
      <c r="G298" s="24" t="n">
        <f aca="false">ROUND($J$7*E298*F298,2)</f>
        <v>64305.37</v>
      </c>
      <c r="H298" s="30" t="n">
        <f aca="false">$G$298</f>
        <v>64305.37</v>
      </c>
      <c r="I298" s="30" t="n">
        <f aca="false">$G$298</f>
        <v>64305.37</v>
      </c>
      <c r="J298" s="30" t="n">
        <f aca="false">$G$298</f>
        <v>64305.37</v>
      </c>
      <c r="K298" s="30" t="n">
        <f aca="false">$G$298</f>
        <v>64305.37</v>
      </c>
    </row>
    <row r="299" customFormat="false" ht="15" hidden="false" customHeight="false" outlineLevel="0" collapsed="false">
      <c r="A299" s="26" t="n">
        <v>259</v>
      </c>
      <c r="B299" s="26" t="s">
        <v>591</v>
      </c>
      <c r="C299" s="27" t="s">
        <v>592</v>
      </c>
      <c r="D299" s="28" t="n">
        <v>9.3</v>
      </c>
      <c r="E299" s="26" t="n">
        <v>3.15</v>
      </c>
      <c r="F299" s="29" t="n">
        <v>1</v>
      </c>
      <c r="G299" s="24" t="n">
        <f aca="false">ROUND($J$7*E299*F299,2)</f>
        <v>83703.27</v>
      </c>
      <c r="H299" s="30" t="n">
        <f aca="false">$G$299</f>
        <v>83703.27</v>
      </c>
      <c r="I299" s="30" t="n">
        <f aca="false">$G$299</f>
        <v>83703.27</v>
      </c>
      <c r="J299" s="30" t="n">
        <f aca="false">$G$299</f>
        <v>83703.27</v>
      </c>
      <c r="K299" s="30" t="n">
        <f aca="false">$G$299</f>
        <v>83703.27</v>
      </c>
    </row>
    <row r="300" customFormat="false" ht="15" hidden="false" customHeight="false" outlineLevel="0" collapsed="false">
      <c r="A300" s="19" t="n">
        <v>30</v>
      </c>
      <c r="B300" s="20" t="s">
        <v>593</v>
      </c>
      <c r="C300" s="21" t="s">
        <v>594</v>
      </c>
      <c r="D300" s="22"/>
      <c r="E300" s="20"/>
      <c r="F300" s="23"/>
      <c r="G300" s="24"/>
      <c r="H300" s="24"/>
      <c r="I300" s="24"/>
      <c r="J300" s="24"/>
      <c r="K300" s="24"/>
    </row>
    <row r="301" customFormat="false" ht="30" hidden="false" customHeight="false" outlineLevel="0" collapsed="false">
      <c r="A301" s="26" t="n">
        <v>260</v>
      </c>
      <c r="B301" s="26" t="s">
        <v>595</v>
      </c>
      <c r="C301" s="27" t="s">
        <v>596</v>
      </c>
      <c r="D301" s="28" t="n">
        <v>10.5</v>
      </c>
      <c r="E301" s="26" t="n">
        <v>0.86</v>
      </c>
      <c r="F301" s="29" t="n">
        <v>1</v>
      </c>
      <c r="G301" s="30" t="n">
        <f aca="false">ROUND($J$7*E301*F301,2)</f>
        <v>22852.32</v>
      </c>
      <c r="H301" s="30" t="n">
        <f aca="false">ROUND($J$7*E301*F301*$H$11,2)</f>
        <v>21709.7</v>
      </c>
      <c r="I301" s="30" t="n">
        <f aca="false">ROUND($J$7*E301*F301*$I$11,2)</f>
        <v>25137.55</v>
      </c>
      <c r="J301" s="30" t="n">
        <f aca="false">ROUND($J$7*E301*F301*$J$11,2)</f>
        <v>29708.02</v>
      </c>
      <c r="K301" s="30" t="n">
        <f aca="false">ROUND($J$7*E301*F301*$K$11,2)</f>
        <v>31993.25</v>
      </c>
      <c r="L301" s="35"/>
      <c r="M301" s="35"/>
      <c r="N301" s="35"/>
    </row>
    <row r="302" s="35" customFormat="true" ht="15" hidden="false" customHeight="false" outlineLevel="0" collapsed="false">
      <c r="A302" s="26" t="n">
        <v>261</v>
      </c>
      <c r="B302" s="26" t="s">
        <v>597</v>
      </c>
      <c r="C302" s="27" t="s">
        <v>598</v>
      </c>
      <c r="D302" s="28" t="n">
        <v>9.2</v>
      </c>
      <c r="E302" s="26" t="n">
        <v>0.49</v>
      </c>
      <c r="F302" s="29" t="n">
        <v>1</v>
      </c>
      <c r="G302" s="30" t="n">
        <f aca="false">ROUND($J$7*E302*F302,2)</f>
        <v>13020.51</v>
      </c>
      <c r="H302" s="30" t="n">
        <f aca="false">ROUND($J$7*E302*F302*$H$11,2)</f>
        <v>12369.48</v>
      </c>
      <c r="I302" s="30" t="n">
        <f aca="false">ROUND($J$7*E302*F302*$I$11,2)</f>
        <v>14322.56</v>
      </c>
      <c r="J302" s="30" t="n">
        <f aca="false">ROUND($J$7*E302*F302*$J$11,2)</f>
        <v>16926.66</v>
      </c>
      <c r="K302" s="30" t="n">
        <f aca="false">ROUND($J$7*E302*F302*$K$11,2)</f>
        <v>18228.71</v>
      </c>
      <c r="L302" s="2"/>
      <c r="M302" s="2"/>
      <c r="N302" s="2"/>
    </row>
    <row r="303" customFormat="false" ht="45" hidden="false" customHeight="false" outlineLevel="0" collapsed="false">
      <c r="A303" s="26" t="n">
        <v>262</v>
      </c>
      <c r="B303" s="26" t="s">
        <v>599</v>
      </c>
      <c r="C303" s="27" t="s">
        <v>600</v>
      </c>
      <c r="D303" s="28" t="n">
        <v>8.8</v>
      </c>
      <c r="E303" s="26" t="n">
        <v>0.64</v>
      </c>
      <c r="F303" s="29" t="n">
        <v>1</v>
      </c>
      <c r="G303" s="30" t="n">
        <f aca="false">ROUND($J$7*E303*F303,2)</f>
        <v>17006.38</v>
      </c>
      <c r="H303" s="30" t="n">
        <f aca="false">ROUND($J$7*E303*F303*$H$11,2)</f>
        <v>16156.06</v>
      </c>
      <c r="I303" s="30" t="n">
        <f aca="false">ROUND($J$7*E303*F303*$I$11,2)</f>
        <v>18707.02</v>
      </c>
      <c r="J303" s="30" t="n">
        <f aca="false">ROUND($J$7*E303*F303*$J$11,2)</f>
        <v>22108.29</v>
      </c>
      <c r="K303" s="30" t="n">
        <f aca="false">ROUND($J$7*E303*F303*$K$11,2)</f>
        <v>23808.93</v>
      </c>
      <c r="L303" s="31"/>
    </row>
    <row r="304" customFormat="false" ht="15" hidden="false" customHeight="false" outlineLevel="0" collapsed="false">
      <c r="A304" s="26" t="n">
        <v>263</v>
      </c>
      <c r="B304" s="26" t="s">
        <v>601</v>
      </c>
      <c r="C304" s="27" t="s">
        <v>602</v>
      </c>
      <c r="D304" s="28" t="n">
        <v>9.1</v>
      </c>
      <c r="E304" s="26" t="n">
        <v>0.73</v>
      </c>
      <c r="F304" s="29" t="n">
        <v>1</v>
      </c>
      <c r="G304" s="30" t="n">
        <f aca="false">ROUND($J$7*E304*F304,2)</f>
        <v>19397.9</v>
      </c>
      <c r="H304" s="32" t="n">
        <f aca="false">$G$304</f>
        <v>19397.9</v>
      </c>
      <c r="I304" s="32" t="n">
        <f aca="false">$G$304</f>
        <v>19397.9</v>
      </c>
      <c r="J304" s="32" t="n">
        <f aca="false">$G$304</f>
        <v>19397.9</v>
      </c>
      <c r="K304" s="32" t="n">
        <f aca="false">$G$304</f>
        <v>19397.9</v>
      </c>
    </row>
    <row r="305" customFormat="false" ht="30" hidden="false" customHeight="false" outlineLevel="0" collapsed="false">
      <c r="A305" s="26" t="n">
        <v>264</v>
      </c>
      <c r="B305" s="26" t="s">
        <v>603</v>
      </c>
      <c r="C305" s="27" t="s">
        <v>604</v>
      </c>
      <c r="D305" s="28" t="n">
        <v>7.8</v>
      </c>
      <c r="E305" s="26" t="n">
        <v>0.67</v>
      </c>
      <c r="F305" s="29" t="n">
        <v>1</v>
      </c>
      <c r="G305" s="30" t="n">
        <f aca="false">ROUND($J$7*E305*F305,2)</f>
        <v>17803.55</v>
      </c>
      <c r="H305" s="30" t="n">
        <f aca="false">ROUND($J$7*E305*F305*$H$11,2)</f>
        <v>16913.37</v>
      </c>
      <c r="I305" s="30" t="n">
        <f aca="false">ROUND($J$7*E305*F305*$I$11,2)</f>
        <v>19583.91</v>
      </c>
      <c r="J305" s="30" t="n">
        <f aca="false">ROUND($J$7*E305*F305*$J$11,2)</f>
        <v>23144.62</v>
      </c>
      <c r="K305" s="30" t="n">
        <f aca="false">ROUND($J$7*E305*F305*$K$11,2)</f>
        <v>24924.97</v>
      </c>
    </row>
    <row r="306" customFormat="false" ht="15" hidden="false" customHeight="false" outlineLevel="0" collapsed="false">
      <c r="A306" s="26" t="n">
        <v>265</v>
      </c>
      <c r="B306" s="26" t="s">
        <v>605</v>
      </c>
      <c r="C306" s="27" t="s">
        <v>606</v>
      </c>
      <c r="D306" s="28" t="n">
        <v>8.2</v>
      </c>
      <c r="E306" s="26" t="n">
        <v>1.2</v>
      </c>
      <c r="F306" s="29" t="n">
        <v>1</v>
      </c>
      <c r="G306" s="30" t="n">
        <f aca="false">ROUND($J$7*E306*F306,2)</f>
        <v>31886.96</v>
      </c>
      <c r="H306" s="30" t="n">
        <f aca="false">ROUND($J$7*E306*F306*$H$11,2)</f>
        <v>30292.61</v>
      </c>
      <c r="I306" s="30" t="n">
        <f aca="false">ROUND($J$7*E306*F306*$I$11,2)</f>
        <v>35075.65</v>
      </c>
      <c r="J306" s="30" t="n">
        <f aca="false">ROUND($J$7*E306*F306*$J$11,2)</f>
        <v>41453.05</v>
      </c>
      <c r="K306" s="30" t="n">
        <f aca="false">ROUND($J$7*E306*F306*$K$11,2)</f>
        <v>44641.74</v>
      </c>
    </row>
    <row r="307" customFormat="false" ht="15" hidden="false" customHeight="false" outlineLevel="0" collapsed="false">
      <c r="A307" s="26" t="n">
        <v>266</v>
      </c>
      <c r="B307" s="26" t="s">
        <v>607</v>
      </c>
      <c r="C307" s="27" t="s">
        <v>608</v>
      </c>
      <c r="D307" s="28" t="n">
        <v>8.5</v>
      </c>
      <c r="E307" s="26" t="n">
        <v>1.42</v>
      </c>
      <c r="F307" s="29" t="n">
        <v>1</v>
      </c>
      <c r="G307" s="30" t="n">
        <f aca="false">ROUND($J$7*E307*F307,2)</f>
        <v>37732.9</v>
      </c>
      <c r="H307" s="30" t="n">
        <f aca="false">ROUND($J$7*E307*F307*$H$11,2)</f>
        <v>35846.26</v>
      </c>
      <c r="I307" s="30" t="n">
        <f aca="false">ROUND($J$7*E307*F307*$I$11,2)</f>
        <v>41506.19</v>
      </c>
      <c r="J307" s="30" t="n">
        <f aca="false">ROUND($J$7*E307*F307*$J$11,2)</f>
        <v>49052.77</v>
      </c>
      <c r="K307" s="30" t="n">
        <f aca="false">ROUND($J$7*E307*F307*$K$11,2)</f>
        <v>52826.06</v>
      </c>
    </row>
    <row r="308" customFormat="false" ht="15" hidden="false" customHeight="false" outlineLevel="0" collapsed="false">
      <c r="A308" s="26" t="n">
        <v>267</v>
      </c>
      <c r="B308" s="26" t="s">
        <v>609</v>
      </c>
      <c r="C308" s="27" t="s">
        <v>610</v>
      </c>
      <c r="D308" s="28" t="n">
        <v>8.5</v>
      </c>
      <c r="E308" s="26" t="n">
        <v>2.31</v>
      </c>
      <c r="F308" s="29" t="n">
        <v>1</v>
      </c>
      <c r="G308" s="30" t="n">
        <f aca="false">ROUND($J$7*E308*F308,2)</f>
        <v>61382.39</v>
      </c>
      <c r="H308" s="30" t="n">
        <f aca="false">$G$308</f>
        <v>61382.39</v>
      </c>
      <c r="I308" s="30" t="n">
        <f aca="false">$G$308</f>
        <v>61382.39</v>
      </c>
      <c r="J308" s="30" t="n">
        <f aca="false">$G$308</f>
        <v>61382.39</v>
      </c>
      <c r="K308" s="30" t="n">
        <f aca="false">$G$308</f>
        <v>61382.39</v>
      </c>
    </row>
    <row r="309" customFormat="false" ht="15" hidden="false" customHeight="false" outlineLevel="0" collapsed="false">
      <c r="A309" s="26" t="n">
        <v>268</v>
      </c>
      <c r="B309" s="26" t="s">
        <v>611</v>
      </c>
      <c r="C309" s="27" t="s">
        <v>612</v>
      </c>
      <c r="D309" s="28" t="n">
        <v>8.4</v>
      </c>
      <c r="E309" s="26" t="n">
        <v>3.12</v>
      </c>
      <c r="F309" s="29" t="n">
        <v>1</v>
      </c>
      <c r="G309" s="30" t="n">
        <f aca="false">ROUND($J$7*E309*F309,2)</f>
        <v>82906.09</v>
      </c>
      <c r="H309" s="30" t="n">
        <f aca="false">$G$309</f>
        <v>82906.09</v>
      </c>
      <c r="I309" s="30" t="n">
        <f aca="false">$G$309</f>
        <v>82906.09</v>
      </c>
      <c r="J309" s="30" t="n">
        <f aca="false">$G$309</f>
        <v>82906.09</v>
      </c>
      <c r="K309" s="30" t="n">
        <f aca="false">$G$309</f>
        <v>82906.09</v>
      </c>
    </row>
    <row r="310" customFormat="false" ht="15" hidden="false" customHeight="false" outlineLevel="0" collapsed="false">
      <c r="A310" s="26" t="n">
        <v>269</v>
      </c>
      <c r="B310" s="26" t="s">
        <v>613</v>
      </c>
      <c r="C310" s="27" t="s">
        <v>614</v>
      </c>
      <c r="D310" s="28" t="n">
        <v>9.1</v>
      </c>
      <c r="E310" s="26" t="n">
        <v>1.08</v>
      </c>
      <c r="F310" s="29" t="n">
        <v>1</v>
      </c>
      <c r="G310" s="30" t="n">
        <f aca="false">ROUND($J$7*E310*F310,2)</f>
        <v>28698.26</v>
      </c>
      <c r="H310" s="30" t="n">
        <f aca="false">ROUND($J$7*E310*F310*$H$11,2)</f>
        <v>27263.35</v>
      </c>
      <c r="I310" s="30" t="n">
        <f aca="false">ROUND($J$7*E310*F310*$I$11,2)</f>
        <v>31568.09</v>
      </c>
      <c r="J310" s="30" t="n">
        <f aca="false">ROUND($J$7*E310*F310*$J$11,2)</f>
        <v>37307.74</v>
      </c>
      <c r="K310" s="30" t="n">
        <f aca="false">ROUND($J$7*E310*F310*$K$11,2)</f>
        <v>40177.57</v>
      </c>
    </row>
    <row r="311" customFormat="false" ht="15" hidden="false" customHeight="false" outlineLevel="0" collapsed="false">
      <c r="A311" s="26" t="n">
        <v>270</v>
      </c>
      <c r="B311" s="26" t="s">
        <v>615</v>
      </c>
      <c r="C311" s="27" t="s">
        <v>616</v>
      </c>
      <c r="D311" s="28" t="n">
        <v>8.9</v>
      </c>
      <c r="E311" s="26" t="n">
        <v>1.12</v>
      </c>
      <c r="F311" s="29" t="n">
        <v>1</v>
      </c>
      <c r="G311" s="30" t="n">
        <f aca="false">ROUND($J$7*E311*F311,2)</f>
        <v>29761.16</v>
      </c>
      <c r="H311" s="30" t="n">
        <f aca="false">ROUND($J$7*E311*F311*$H$11,2)</f>
        <v>28273.1</v>
      </c>
      <c r="I311" s="30" t="n">
        <f aca="false">ROUND($J$7*E311*F311*$I$11,2)</f>
        <v>32737.28</v>
      </c>
      <c r="J311" s="30" t="n">
        <f aca="false">ROUND($J$7*E311*F311*$J$11,2)</f>
        <v>38689.51</v>
      </c>
      <c r="K311" s="30" t="n">
        <f aca="false">ROUND($J$7*E311*F311*$K$11,2)</f>
        <v>41665.63</v>
      </c>
      <c r="L311" s="35"/>
      <c r="M311" s="35"/>
      <c r="N311" s="35"/>
    </row>
    <row r="312" s="35" customFormat="true" ht="15" hidden="false" customHeight="false" outlineLevel="0" collapsed="false">
      <c r="A312" s="26" t="n">
        <v>271</v>
      </c>
      <c r="B312" s="26" t="s">
        <v>617</v>
      </c>
      <c r="C312" s="27" t="s">
        <v>618</v>
      </c>
      <c r="D312" s="28" t="n">
        <v>9.1</v>
      </c>
      <c r="E312" s="26" t="n">
        <v>1.62</v>
      </c>
      <c r="F312" s="29" t="n">
        <v>1</v>
      </c>
      <c r="G312" s="30" t="n">
        <f aca="false">ROUND($J$7*E312*F312,2)</f>
        <v>43047.39</v>
      </c>
      <c r="H312" s="30" t="n">
        <f aca="false">ROUND($J$7*E312*F312*$H$11,2)</f>
        <v>40895.02</v>
      </c>
      <c r="I312" s="30" t="n">
        <f aca="false">ROUND($J$7*E312*F312*$I$11,2)</f>
        <v>47352.13</v>
      </c>
      <c r="J312" s="30" t="n">
        <f aca="false">ROUND($J$7*E312*F312*$J$11,2)</f>
        <v>55961.61</v>
      </c>
      <c r="K312" s="30" t="n">
        <f aca="false">ROUND($J$7*E312*F312*$K$11,2)</f>
        <v>60266.35</v>
      </c>
      <c r="L312" s="2"/>
      <c r="M312" s="2"/>
      <c r="N312" s="2"/>
    </row>
    <row r="313" customFormat="false" ht="15" hidden="false" customHeight="false" outlineLevel="0" collapsed="false">
      <c r="A313" s="26" t="n">
        <v>272</v>
      </c>
      <c r="B313" s="26" t="s">
        <v>619</v>
      </c>
      <c r="C313" s="27" t="s">
        <v>620</v>
      </c>
      <c r="D313" s="28" t="n">
        <v>8.5</v>
      </c>
      <c r="E313" s="26" t="n">
        <v>1.95</v>
      </c>
      <c r="F313" s="29" t="n">
        <v>1</v>
      </c>
      <c r="G313" s="30" t="n">
        <f aca="false">ROUND($J$7*E313*F313,2)</f>
        <v>51816.31</v>
      </c>
      <c r="H313" s="30" t="n">
        <f aca="false">ROUND($J$7*E313*F313*$H$11,2)</f>
        <v>49225.49</v>
      </c>
      <c r="I313" s="30" t="n">
        <f aca="false">ROUND($J$7*E313*F313*$I$11,2)</f>
        <v>56997.94</v>
      </c>
      <c r="J313" s="30" t="n">
        <f aca="false">ROUND($J$7*E313*F313*$J$11,2)</f>
        <v>67361.2</v>
      </c>
      <c r="K313" s="30" t="n">
        <f aca="false">ROUND($J$7*E313*F313*$K$11,2)</f>
        <v>72542.83</v>
      </c>
    </row>
    <row r="314" customFormat="false" ht="15" hidden="false" customHeight="false" outlineLevel="0" collapsed="false">
      <c r="A314" s="26" t="n">
        <v>273</v>
      </c>
      <c r="B314" s="26" t="s">
        <v>621</v>
      </c>
      <c r="C314" s="27" t="s">
        <v>622</v>
      </c>
      <c r="D314" s="28" t="n">
        <v>8.5</v>
      </c>
      <c r="E314" s="26" t="n">
        <v>2.14</v>
      </c>
      <c r="F314" s="29" t="n">
        <v>1</v>
      </c>
      <c r="G314" s="30" t="n">
        <f aca="false">ROUND($J$7*E314*F314,2)</f>
        <v>56865.08</v>
      </c>
      <c r="H314" s="30" t="n">
        <f aca="false">ROUND($J$7*E314*F314*$H$11,2)</f>
        <v>54021.82</v>
      </c>
      <c r="I314" s="30" t="n">
        <f aca="false">ROUND($J$7*E314*F314*$I$11,2)</f>
        <v>62551.58</v>
      </c>
      <c r="J314" s="30" t="n">
        <f aca="false">ROUND($J$7*E314*F314*$J$11,2)</f>
        <v>73924.6</v>
      </c>
      <c r="K314" s="30" t="n">
        <f aca="false">ROUND($J$7*E314*F314*$K$11,2)</f>
        <v>79611.11</v>
      </c>
    </row>
    <row r="315" customFormat="false" ht="15" hidden="false" customHeight="false" outlineLevel="0" collapsed="false">
      <c r="A315" s="26" t="n">
        <v>274</v>
      </c>
      <c r="B315" s="26" t="s">
        <v>623</v>
      </c>
      <c r="C315" s="27" t="s">
        <v>624</v>
      </c>
      <c r="D315" s="28" t="n">
        <v>8.4</v>
      </c>
      <c r="E315" s="26" t="n">
        <v>4.13</v>
      </c>
      <c r="F315" s="29" t="n">
        <v>1</v>
      </c>
      <c r="G315" s="30" t="n">
        <f aca="false">ROUND($J$7*E315*F315,2)</f>
        <v>109744.28</v>
      </c>
      <c r="H315" s="30" t="n">
        <f aca="false">$G$315</f>
        <v>109744.28</v>
      </c>
      <c r="I315" s="30" t="n">
        <f aca="false">$G$315</f>
        <v>109744.28</v>
      </c>
      <c r="J315" s="30" t="n">
        <f aca="false">$G$315</f>
        <v>109744.28</v>
      </c>
      <c r="K315" s="30" t="n">
        <f aca="false">$G$315</f>
        <v>109744.28</v>
      </c>
    </row>
    <row r="316" customFormat="false" ht="15" hidden="false" customHeight="false" outlineLevel="0" collapsed="false">
      <c r="A316" s="19" t="n">
        <v>31</v>
      </c>
      <c r="B316" s="20" t="s">
        <v>625</v>
      </c>
      <c r="C316" s="21" t="s">
        <v>626</v>
      </c>
      <c r="D316" s="22"/>
      <c r="E316" s="20"/>
      <c r="F316" s="23"/>
      <c r="G316" s="24"/>
      <c r="H316" s="24"/>
      <c r="I316" s="24"/>
      <c r="J316" s="24"/>
      <c r="K316" s="24"/>
    </row>
    <row r="317" customFormat="false" ht="15" hidden="false" customHeight="false" outlineLevel="0" collapsed="false">
      <c r="A317" s="26" t="n">
        <v>275</v>
      </c>
      <c r="B317" s="26" t="s">
        <v>627</v>
      </c>
      <c r="C317" s="27" t="s">
        <v>628</v>
      </c>
      <c r="D317" s="28" t="n">
        <v>9.2</v>
      </c>
      <c r="E317" s="26" t="n">
        <v>0.61</v>
      </c>
      <c r="F317" s="29" t="n">
        <v>1</v>
      </c>
      <c r="G317" s="30" t="n">
        <f aca="false">ROUND($J$7*E317*F317,2)</f>
        <v>16209.2</v>
      </c>
      <c r="H317" s="30" t="n">
        <f aca="false">ROUND($J$7*E317*F317*$H$11,2)</f>
        <v>15398.74</v>
      </c>
      <c r="I317" s="30" t="n">
        <f aca="false">ROUND($J$7*E317*F317*$I$11,2)</f>
        <v>17830.12</v>
      </c>
      <c r="J317" s="30" t="n">
        <f aca="false">ROUND($J$7*E317*F317*$J$11,2)</f>
        <v>21071.97</v>
      </c>
      <c r="K317" s="30" t="n">
        <f aca="false">ROUND($J$7*E317*F317*$K$11,2)</f>
        <v>22692.89</v>
      </c>
      <c r="L317" s="31"/>
      <c r="M317" s="35"/>
      <c r="N317" s="35"/>
    </row>
    <row r="318" s="35" customFormat="true" ht="15" hidden="false" customHeight="false" outlineLevel="0" collapsed="false">
      <c r="A318" s="26" t="n">
        <v>276</v>
      </c>
      <c r="B318" s="26" t="s">
        <v>629</v>
      </c>
      <c r="C318" s="27" t="s">
        <v>630</v>
      </c>
      <c r="D318" s="28" t="n">
        <v>5.5</v>
      </c>
      <c r="E318" s="26" t="n">
        <v>0.55</v>
      </c>
      <c r="F318" s="29" t="n">
        <v>1</v>
      </c>
      <c r="G318" s="30" t="n">
        <f aca="false">ROUND($J$7*E318*F318,2)</f>
        <v>14614.86</v>
      </c>
      <c r="H318" s="32" t="n">
        <f aca="false">$G$318</f>
        <v>14614.86</v>
      </c>
      <c r="I318" s="32" t="n">
        <f aca="false">$G$318</f>
        <v>14614.86</v>
      </c>
      <c r="J318" s="32" t="n">
        <f aca="false">$G$318</f>
        <v>14614.86</v>
      </c>
      <c r="K318" s="32" t="n">
        <f aca="false">$G$318</f>
        <v>14614.86</v>
      </c>
      <c r="L318" s="2"/>
      <c r="M318" s="2"/>
      <c r="N318" s="2"/>
    </row>
    <row r="319" customFormat="false" ht="15" hidden="false" customHeight="false" outlineLevel="0" collapsed="false">
      <c r="A319" s="26" t="n">
        <v>277</v>
      </c>
      <c r="B319" s="26" t="s">
        <v>631</v>
      </c>
      <c r="C319" s="27" t="s">
        <v>632</v>
      </c>
      <c r="D319" s="28" t="n">
        <v>5.8</v>
      </c>
      <c r="E319" s="26" t="n">
        <v>0.71</v>
      </c>
      <c r="F319" s="29" t="n">
        <v>1</v>
      </c>
      <c r="G319" s="30" t="n">
        <f aca="false">ROUND($J$7*E319*F319,2)</f>
        <v>18866.45</v>
      </c>
      <c r="H319" s="30" t="n">
        <f aca="false">ROUND($J$7*E319*F319*$H$11,2)</f>
        <v>17923.13</v>
      </c>
      <c r="I319" s="30" t="n">
        <f aca="false">ROUND($J$7*E319*F319*$I$11,2)</f>
        <v>20753.1</v>
      </c>
      <c r="J319" s="30" t="n">
        <f aca="false">ROUND($J$7*E319*F319*$J$11,2)</f>
        <v>24526.39</v>
      </c>
      <c r="K319" s="30" t="n">
        <f aca="false">ROUND($J$7*E319*F319*$K$11,2)</f>
        <v>26413.03</v>
      </c>
      <c r="L319" s="25"/>
      <c r="M319" s="25"/>
      <c r="N319" s="25"/>
    </row>
    <row r="320" s="25" customFormat="true" ht="15" hidden="false" customHeight="false" outlineLevel="0" collapsed="false">
      <c r="A320" s="26" t="n">
        <v>278</v>
      </c>
      <c r="B320" s="26" t="s">
        <v>633</v>
      </c>
      <c r="C320" s="27" t="s">
        <v>634</v>
      </c>
      <c r="D320" s="28" t="n">
        <v>6.1</v>
      </c>
      <c r="E320" s="26" t="n">
        <v>1.38</v>
      </c>
      <c r="F320" s="29" t="n">
        <v>1</v>
      </c>
      <c r="G320" s="30" t="n">
        <f aca="false">ROUND($J$7*E320*F320,2)</f>
        <v>36670</v>
      </c>
      <c r="H320" s="30" t="n">
        <f aca="false">ROUND($J$7*E320*F320*$H$11,2)</f>
        <v>34836.5</v>
      </c>
      <c r="I320" s="30" t="n">
        <f aca="false">ROUND($J$7*E320*F320*$I$11,2)</f>
        <v>40337</v>
      </c>
      <c r="J320" s="30" t="n">
        <f aca="false">ROUND($J$7*E320*F320*$J$11,2)</f>
        <v>47671</v>
      </c>
      <c r="K320" s="30" t="n">
        <f aca="false">ROUND($J$7*E320*F320*$K$11,2)</f>
        <v>51338</v>
      </c>
      <c r="L320" s="2"/>
      <c r="M320" s="2"/>
      <c r="N320" s="2"/>
    </row>
    <row r="321" customFormat="false" ht="15" hidden="false" customHeight="false" outlineLevel="0" collapsed="false">
      <c r="A321" s="26" t="n">
        <v>279</v>
      </c>
      <c r="B321" s="26" t="s">
        <v>635</v>
      </c>
      <c r="C321" s="27" t="s">
        <v>636</v>
      </c>
      <c r="D321" s="28" t="n">
        <v>6.8</v>
      </c>
      <c r="E321" s="26" t="n">
        <v>2.41</v>
      </c>
      <c r="F321" s="29" t="n">
        <v>1</v>
      </c>
      <c r="G321" s="30" t="n">
        <f aca="false">ROUND($J$7*E321*F321,2)</f>
        <v>64039.64</v>
      </c>
      <c r="H321" s="30" t="n">
        <f aca="false">ROUND($J$7*E321*F321*$H$11,2)</f>
        <v>60837.66</v>
      </c>
      <c r="I321" s="30" t="n">
        <f aca="false">ROUND($J$7*E321*F321*$I$11,2)</f>
        <v>70443.61</v>
      </c>
      <c r="J321" s="30" t="n">
        <f aca="false">ROUND($J$7*E321*F321*$J$11,2)</f>
        <v>83251.53</v>
      </c>
      <c r="K321" s="30" t="n">
        <f aca="false">ROUND($J$7*E321*F321*$K$11,2)</f>
        <v>89655.5</v>
      </c>
    </row>
    <row r="322" customFormat="false" ht="15" hidden="false" customHeight="false" outlineLevel="0" collapsed="false">
      <c r="A322" s="26" t="n">
        <v>280</v>
      </c>
      <c r="B322" s="26" t="s">
        <v>637</v>
      </c>
      <c r="C322" s="27" t="s">
        <v>638</v>
      </c>
      <c r="D322" s="28" t="n">
        <v>7.8</v>
      </c>
      <c r="E322" s="26" t="n">
        <v>1.43</v>
      </c>
      <c r="F322" s="29" t="n">
        <v>1</v>
      </c>
      <c r="G322" s="30" t="n">
        <f aca="false">ROUND($J$7*E322*F322,2)</f>
        <v>37998.63</v>
      </c>
      <c r="H322" s="30" t="n">
        <f aca="false">ROUND($J$7*E322*F322*$H$11,2)</f>
        <v>36098.69</v>
      </c>
      <c r="I322" s="30" t="n">
        <f aca="false">ROUND($J$7*E322*F322*$I$11,2)</f>
        <v>41798.49</v>
      </c>
      <c r="J322" s="30" t="n">
        <f aca="false">ROUND($J$7*E322*F322*$J$11,2)</f>
        <v>49398.21</v>
      </c>
      <c r="K322" s="30" t="n">
        <f aca="false">ROUND($J$7*E322*F322*$K$11,2)</f>
        <v>53198.08</v>
      </c>
    </row>
    <row r="323" customFormat="false" ht="15" hidden="false" customHeight="false" outlineLevel="0" collapsed="false">
      <c r="A323" s="26" t="n">
        <v>281</v>
      </c>
      <c r="B323" s="26" t="s">
        <v>639</v>
      </c>
      <c r="C323" s="27" t="s">
        <v>640</v>
      </c>
      <c r="D323" s="28" t="n">
        <v>8.1</v>
      </c>
      <c r="E323" s="26" t="n">
        <v>1.83</v>
      </c>
      <c r="F323" s="29" t="n">
        <v>1</v>
      </c>
      <c r="G323" s="30" t="n">
        <f aca="false">ROUND($J$7*E323*F323,2)</f>
        <v>48627.61</v>
      </c>
      <c r="H323" s="30" t="n">
        <f aca="false">ROUND($J$7*E323*F323*$H$11,2)</f>
        <v>46196.23</v>
      </c>
      <c r="I323" s="30" t="n">
        <f aca="false">ROUND($J$7*E323*F323*$I$11,2)</f>
        <v>53490.37</v>
      </c>
      <c r="J323" s="30" t="n">
        <f aca="false">ROUND($J$7*E323*F323*$J$11,2)</f>
        <v>63215.9</v>
      </c>
      <c r="K323" s="30" t="n">
        <f aca="false">ROUND($J$7*E323*F323*$K$11,2)</f>
        <v>68078.66</v>
      </c>
    </row>
    <row r="324" customFormat="false" ht="15" hidden="false" customHeight="false" outlineLevel="0" collapsed="false">
      <c r="A324" s="26" t="n">
        <v>282</v>
      </c>
      <c r="B324" s="26" t="s">
        <v>641</v>
      </c>
      <c r="C324" s="27" t="s">
        <v>642</v>
      </c>
      <c r="D324" s="28" t="n">
        <v>8.5</v>
      </c>
      <c r="E324" s="26" t="n">
        <v>2.16</v>
      </c>
      <c r="F324" s="29" t="n">
        <v>1</v>
      </c>
      <c r="G324" s="30" t="n">
        <f aca="false">ROUND($J$7*E324*F324,2)</f>
        <v>57396.53</v>
      </c>
      <c r="H324" s="30" t="n">
        <f aca="false">ROUND($J$7*E324*F324*$H$11,2)</f>
        <v>54526.7</v>
      </c>
      <c r="I324" s="30" t="n">
        <f aca="false">ROUND($J$7*E324*F324*$I$11,2)</f>
        <v>63136.18</v>
      </c>
      <c r="J324" s="30" t="n">
        <f aca="false">ROUND($J$7*E324*F324*$J$11,2)</f>
        <v>74615.48</v>
      </c>
      <c r="K324" s="30" t="n">
        <f aca="false">ROUND($J$7*E324*F324*$K$11,2)</f>
        <v>80355.14</v>
      </c>
    </row>
    <row r="325" customFormat="false" ht="15" hidden="false" customHeight="false" outlineLevel="0" collapsed="false">
      <c r="A325" s="26" t="n">
        <v>283</v>
      </c>
      <c r="B325" s="26" t="s">
        <v>643</v>
      </c>
      <c r="C325" s="27" t="s">
        <v>644</v>
      </c>
      <c r="D325" s="28" t="n">
        <v>8.6</v>
      </c>
      <c r="E325" s="26" t="n">
        <v>1.81</v>
      </c>
      <c r="F325" s="29" t="n">
        <v>1</v>
      </c>
      <c r="G325" s="30" t="n">
        <f aca="false">ROUND($J$7*E325*F325,2)</f>
        <v>48096.16</v>
      </c>
      <c r="H325" s="30" t="n">
        <f aca="false">$G$325</f>
        <v>48096.16</v>
      </c>
      <c r="I325" s="30" t="n">
        <f aca="false">$G$325</f>
        <v>48096.16</v>
      </c>
      <c r="J325" s="30" t="n">
        <f aca="false">$G$325</f>
        <v>48096.16</v>
      </c>
      <c r="K325" s="30" t="n">
        <f aca="false">$G$325</f>
        <v>48096.16</v>
      </c>
    </row>
    <row r="326" customFormat="false" ht="15" hidden="false" customHeight="false" outlineLevel="0" collapsed="false">
      <c r="A326" s="26" t="n">
        <v>284</v>
      </c>
      <c r="B326" s="26" t="s">
        <v>645</v>
      </c>
      <c r="C326" s="27" t="s">
        <v>646</v>
      </c>
      <c r="D326" s="28" t="n">
        <v>8.8</v>
      </c>
      <c r="E326" s="26" t="n">
        <v>2.67</v>
      </c>
      <c r="F326" s="29" t="n">
        <v>1</v>
      </c>
      <c r="G326" s="30" t="n">
        <f aca="false">ROUND($J$7*E326*F326,2)</f>
        <v>70948.48</v>
      </c>
      <c r="H326" s="30" t="n">
        <f aca="false">$G$326</f>
        <v>70948.48</v>
      </c>
      <c r="I326" s="30" t="n">
        <f aca="false">$G$326</f>
        <v>70948.48</v>
      </c>
      <c r="J326" s="30" t="n">
        <f aca="false">$G$326</f>
        <v>70948.48</v>
      </c>
      <c r="K326" s="30" t="n">
        <f aca="false">$G$326</f>
        <v>70948.48</v>
      </c>
    </row>
    <row r="327" customFormat="false" ht="30" hidden="false" customHeight="false" outlineLevel="0" collapsed="false">
      <c r="A327" s="26" t="n">
        <v>285</v>
      </c>
      <c r="B327" s="26" t="s">
        <v>647</v>
      </c>
      <c r="C327" s="27" t="s">
        <v>648</v>
      </c>
      <c r="D327" s="28" t="n">
        <v>7.8</v>
      </c>
      <c r="E327" s="26" t="n">
        <v>0.73</v>
      </c>
      <c r="F327" s="29" t="n">
        <v>1</v>
      </c>
      <c r="G327" s="30" t="n">
        <f aca="false">ROUND($J$7*E327*F327,2)</f>
        <v>19397.9</v>
      </c>
      <c r="H327" s="30" t="n">
        <f aca="false">ROUND($J$7*E327*F327*$H$11,2)</f>
        <v>18428</v>
      </c>
      <c r="I327" s="30" t="n">
        <f aca="false">ROUND($J$7*E327*F327*$I$11,2)</f>
        <v>21337.69</v>
      </c>
      <c r="J327" s="30" t="n">
        <f aca="false">ROUND($J$7*E327*F327*$J$11,2)</f>
        <v>25217.27</v>
      </c>
      <c r="K327" s="30" t="n">
        <f aca="false">ROUND($J$7*E327*F327*$K$11,2)</f>
        <v>27157.06</v>
      </c>
      <c r="L327" s="31"/>
    </row>
    <row r="328" customFormat="false" ht="15" hidden="false" customHeight="false" outlineLevel="0" collapsed="false">
      <c r="A328" s="26" t="n">
        <v>286</v>
      </c>
      <c r="B328" s="26" t="s">
        <v>649</v>
      </c>
      <c r="C328" s="27" t="s">
        <v>650</v>
      </c>
      <c r="D328" s="28" t="n">
        <v>11</v>
      </c>
      <c r="E328" s="26" t="n">
        <v>0.76</v>
      </c>
      <c r="F328" s="29" t="n">
        <v>1</v>
      </c>
      <c r="G328" s="30" t="n">
        <f aca="false">ROUND($J$7*E328*F328,2)</f>
        <v>20195.07</v>
      </c>
      <c r="H328" s="32" t="n">
        <f aca="false">$G$328</f>
        <v>20195.07</v>
      </c>
      <c r="I328" s="32" t="n">
        <f aca="false">$G$328</f>
        <v>20195.07</v>
      </c>
      <c r="J328" s="32" t="n">
        <f aca="false">$G$328</f>
        <v>20195.07</v>
      </c>
      <c r="K328" s="32" t="n">
        <f aca="false">$G$328</f>
        <v>20195.07</v>
      </c>
    </row>
    <row r="329" customFormat="false" ht="15" hidden="false" customHeight="false" outlineLevel="0" collapsed="false">
      <c r="A329" s="26" t="n">
        <v>287</v>
      </c>
      <c r="B329" s="26" t="s">
        <v>651</v>
      </c>
      <c r="C329" s="27" t="s">
        <v>652</v>
      </c>
      <c r="D329" s="28" t="n">
        <v>12</v>
      </c>
      <c r="E329" s="26" t="n">
        <v>2.42</v>
      </c>
      <c r="F329" s="29" t="n">
        <v>1</v>
      </c>
      <c r="G329" s="30" t="n">
        <f aca="false">ROUND($J$7*E329*F329,2)</f>
        <v>64305.37</v>
      </c>
      <c r="H329" s="30" t="n">
        <f aca="false">ROUND($J$7*E329*F329*$H$11,2)</f>
        <v>61090.1</v>
      </c>
      <c r="I329" s="30" t="n">
        <f aca="false">ROUND($J$7*E329*F329*$I$11,2)</f>
        <v>70735.9</v>
      </c>
      <c r="J329" s="30" t="n">
        <f aca="false">ROUND($J$7*E329*F329*$J$11,2)</f>
        <v>83596.98</v>
      </c>
      <c r="K329" s="30" t="n">
        <f aca="false">ROUND($J$7*E329*F329*$K$11,2)</f>
        <v>90027.51</v>
      </c>
    </row>
    <row r="330" customFormat="false" ht="15" hidden="false" customHeight="false" outlineLevel="0" collapsed="false">
      <c r="A330" s="26" t="n">
        <v>288</v>
      </c>
      <c r="B330" s="26" t="s">
        <v>653</v>
      </c>
      <c r="C330" s="27" t="s">
        <v>654</v>
      </c>
      <c r="D330" s="28" t="n">
        <v>13.2</v>
      </c>
      <c r="E330" s="26" t="n">
        <v>3.51</v>
      </c>
      <c r="F330" s="29" t="n">
        <v>1</v>
      </c>
      <c r="G330" s="30" t="n">
        <f aca="false">ROUND($J$7*E330*F330,2)</f>
        <v>93269.35</v>
      </c>
      <c r="H330" s="30" t="n">
        <f aca="false">ROUND($J$7*E330*F330*$H$11,2)</f>
        <v>88605.89</v>
      </c>
      <c r="I330" s="30" t="n">
        <f aca="false">ROUND($J$7*E330*F330*$I$11,2)</f>
        <v>102596.29</v>
      </c>
      <c r="J330" s="30" t="n">
        <f aca="false">ROUND($J$7*E330*F330*$J$11,2)</f>
        <v>121250.16</v>
      </c>
      <c r="K330" s="30" t="n">
        <f aca="false">ROUND($J$7*E330*F330*$K$11,2)</f>
        <v>130577.09</v>
      </c>
      <c r="L330" s="35"/>
      <c r="M330" s="35"/>
      <c r="N330" s="35"/>
    </row>
    <row r="331" s="35" customFormat="true" ht="15" hidden="false" customHeight="false" outlineLevel="0" collapsed="false">
      <c r="A331" s="26" t="n">
        <v>289</v>
      </c>
      <c r="B331" s="26" t="s">
        <v>655</v>
      </c>
      <c r="C331" s="27" t="s">
        <v>656</v>
      </c>
      <c r="D331" s="28" t="n">
        <v>13.8</v>
      </c>
      <c r="E331" s="26" t="n">
        <v>4.02</v>
      </c>
      <c r="F331" s="29" t="n">
        <v>1</v>
      </c>
      <c r="G331" s="30" t="n">
        <f aca="false">ROUND($J$7*E331*F331,2)</f>
        <v>106821.31</v>
      </c>
      <c r="H331" s="30" t="n">
        <f aca="false">ROUND($J$7*E331*F331*$H$11,2)</f>
        <v>101480.25</v>
      </c>
      <c r="I331" s="30" t="n">
        <f aca="false">ROUND($J$7*E331*F331*$I$11,2)</f>
        <v>117503.44</v>
      </c>
      <c r="J331" s="30" t="n">
        <f aca="false">ROUND($J$7*E331*F331*$J$11,2)</f>
        <v>138867.7</v>
      </c>
      <c r="K331" s="30" t="n">
        <f aca="false">ROUND($J$7*E331*F331*$K$11,2)</f>
        <v>149549.83</v>
      </c>
    </row>
    <row r="332" s="35" customFormat="true" ht="30" hidden="false" customHeight="false" outlineLevel="0" collapsed="false">
      <c r="A332" s="26" t="n">
        <v>290</v>
      </c>
      <c r="B332" s="26" t="s">
        <v>657</v>
      </c>
      <c r="C332" s="27" t="s">
        <v>658</v>
      </c>
      <c r="D332" s="28" t="n">
        <v>8.8</v>
      </c>
      <c r="E332" s="26" t="n">
        <v>0.84</v>
      </c>
      <c r="F332" s="29" t="n">
        <v>1</v>
      </c>
      <c r="G332" s="30" t="n">
        <f aca="false">ROUND($J$7*E332*F332,2)</f>
        <v>22320.87</v>
      </c>
      <c r="H332" s="30" t="n">
        <f aca="false">ROUND($J$7*E332*F332*$H$11,2)</f>
        <v>21204.83</v>
      </c>
      <c r="I332" s="30" t="n">
        <f aca="false">ROUND($J$7*E332*F332*$I$11,2)</f>
        <v>24552.96</v>
      </c>
      <c r="J332" s="30" t="n">
        <f aca="false">ROUND($J$7*E332*F332*$J$11,2)</f>
        <v>29017.13</v>
      </c>
      <c r="K332" s="30" t="n">
        <f aca="false">ROUND($J$7*E332*F332*$K$11,2)</f>
        <v>31249.22</v>
      </c>
    </row>
    <row r="333" s="35" customFormat="true" ht="30" hidden="false" customHeight="false" outlineLevel="0" collapsed="false">
      <c r="A333" s="26" t="n">
        <v>291</v>
      </c>
      <c r="B333" s="26" t="s">
        <v>659</v>
      </c>
      <c r="C333" s="27" t="s">
        <v>660</v>
      </c>
      <c r="D333" s="28" t="n">
        <v>8.8</v>
      </c>
      <c r="E333" s="26" t="n">
        <v>0.5</v>
      </c>
      <c r="F333" s="29" t="n">
        <v>1</v>
      </c>
      <c r="G333" s="30" t="n">
        <f aca="false">ROUND($J$7*E333*F333,2)</f>
        <v>13286.23</v>
      </c>
      <c r="H333" s="30" t="n">
        <f aca="false">ROUND($J$7*E333*F333*$H$11,2)</f>
        <v>12621.92</v>
      </c>
      <c r="I333" s="30" t="n">
        <f aca="false">ROUND($J$7*E333*F333*$I$11,2)</f>
        <v>14614.86</v>
      </c>
      <c r="J333" s="30" t="n">
        <f aca="false">ROUND($J$7*E333*F333*$J$11,2)</f>
        <v>17272.1</v>
      </c>
      <c r="K333" s="30" t="n">
        <f aca="false">ROUND($J$7*E333*F333*$K$11,2)</f>
        <v>18600.73</v>
      </c>
      <c r="L333" s="31"/>
    </row>
    <row r="334" s="35" customFormat="true" ht="15" hidden="false" customHeight="false" outlineLevel="0" collapsed="false">
      <c r="A334" s="26" t="n">
        <v>292</v>
      </c>
      <c r="B334" s="26" t="s">
        <v>661</v>
      </c>
      <c r="C334" s="27" t="s">
        <v>662</v>
      </c>
      <c r="D334" s="28" t="n">
        <v>7.3</v>
      </c>
      <c r="E334" s="26" t="n">
        <v>0.37</v>
      </c>
      <c r="F334" s="29" t="n">
        <v>1</v>
      </c>
      <c r="G334" s="30" t="n">
        <f aca="false">ROUND($J$7*E334*F334,2)</f>
        <v>9831.81</v>
      </c>
      <c r="H334" s="32" t="n">
        <f aca="false">$G$334</f>
        <v>9831.81</v>
      </c>
      <c r="I334" s="32" t="n">
        <f aca="false">$G$334</f>
        <v>9831.81</v>
      </c>
      <c r="J334" s="32" t="n">
        <f aca="false">$G$334</f>
        <v>9831.81</v>
      </c>
      <c r="K334" s="32" t="n">
        <f aca="false">$G$334</f>
        <v>9831.81</v>
      </c>
    </row>
    <row r="335" s="35" customFormat="true" ht="30" hidden="false" customHeight="false" outlineLevel="0" collapsed="false">
      <c r="A335" s="26" t="n">
        <v>293</v>
      </c>
      <c r="B335" s="26" t="s">
        <v>663</v>
      </c>
      <c r="C335" s="27" t="s">
        <v>664</v>
      </c>
      <c r="D335" s="28" t="n">
        <v>7.6</v>
      </c>
      <c r="E335" s="26" t="n">
        <v>1.19</v>
      </c>
      <c r="F335" s="29" t="n">
        <v>1</v>
      </c>
      <c r="G335" s="30" t="n">
        <f aca="false">ROUND($J$7*E335*F335,2)</f>
        <v>31621.23</v>
      </c>
      <c r="H335" s="30" t="n">
        <f aca="false">ROUND($J$7*E335*F335*$H$11,2)</f>
        <v>30040.17</v>
      </c>
      <c r="I335" s="30" t="n">
        <f aca="false">ROUND($J$7*E335*F335*$I$11,2)</f>
        <v>34783.36</v>
      </c>
      <c r="J335" s="30" t="n">
        <f aca="false">ROUND($J$7*E335*F335*$J$11,2)</f>
        <v>41107.6</v>
      </c>
      <c r="K335" s="30" t="n">
        <f aca="false">ROUND($J$7*E335*F335*$K$11,2)</f>
        <v>44269.73</v>
      </c>
      <c r="L335" s="2"/>
      <c r="M335" s="2"/>
      <c r="N335" s="2"/>
    </row>
    <row r="336" customFormat="false" ht="15" hidden="false" customHeight="false" outlineLevel="0" collapsed="false">
      <c r="A336" s="19" t="n">
        <v>32</v>
      </c>
      <c r="B336" s="20" t="s">
        <v>665</v>
      </c>
      <c r="C336" s="21" t="s">
        <v>666</v>
      </c>
      <c r="D336" s="22"/>
      <c r="E336" s="20"/>
      <c r="F336" s="23"/>
      <c r="G336" s="24"/>
      <c r="H336" s="24"/>
      <c r="I336" s="24"/>
      <c r="J336" s="24"/>
      <c r="K336" s="24"/>
    </row>
    <row r="337" customFormat="false" ht="15" hidden="false" customHeight="false" outlineLevel="0" collapsed="false">
      <c r="A337" s="26" t="n">
        <v>294</v>
      </c>
      <c r="B337" s="26" t="s">
        <v>667</v>
      </c>
      <c r="C337" s="27" t="s">
        <v>668</v>
      </c>
      <c r="D337" s="28" t="n">
        <v>9.8</v>
      </c>
      <c r="E337" s="26" t="n">
        <v>1.15</v>
      </c>
      <c r="F337" s="29" t="n">
        <v>1</v>
      </c>
      <c r="G337" s="30" t="n">
        <f aca="false">ROUND($J$7*E337*F337,2)</f>
        <v>30558.34</v>
      </c>
      <c r="H337" s="30" t="n">
        <f aca="false">ROUND($J$7*E337*F337*$H$11,2)</f>
        <v>29030.42</v>
      </c>
      <c r="I337" s="30" t="n">
        <f aca="false">ROUND($J$7*E337*F337*$I$11,2)</f>
        <v>33614.17</v>
      </c>
      <c r="J337" s="30" t="n">
        <f aca="false">ROUND($J$7*E337*F337*$J$11,2)</f>
        <v>39725.84</v>
      </c>
      <c r="K337" s="30" t="n">
        <f aca="false">ROUND($J$7*E337*F337*$K$11,2)</f>
        <v>42781.67</v>
      </c>
    </row>
    <row r="338" customFormat="false" ht="15" hidden="false" customHeight="false" outlineLevel="0" collapsed="false">
      <c r="A338" s="26" t="n">
        <v>295</v>
      </c>
      <c r="B338" s="26" t="s">
        <v>669</v>
      </c>
      <c r="C338" s="27" t="s">
        <v>670</v>
      </c>
      <c r="D338" s="28" t="n">
        <v>10.5</v>
      </c>
      <c r="E338" s="26" t="n">
        <v>1.43</v>
      </c>
      <c r="F338" s="29" t="n">
        <v>1</v>
      </c>
      <c r="G338" s="30" t="n">
        <f aca="false">ROUND($J$7*E338*F338,2)</f>
        <v>37998.63</v>
      </c>
      <c r="H338" s="30" t="n">
        <f aca="false">ROUND($J$7*E338*F338*$H$11,2)</f>
        <v>36098.69</v>
      </c>
      <c r="I338" s="30" t="n">
        <f aca="false">ROUND($J$7*E338*F338*$I$11,2)</f>
        <v>41798.49</v>
      </c>
      <c r="J338" s="30" t="n">
        <f aca="false">ROUND($J$7*E338*F338*$J$11,2)</f>
        <v>49398.21</v>
      </c>
      <c r="K338" s="30" t="n">
        <f aca="false">ROUND($J$7*E338*F338*$K$11,2)</f>
        <v>53198.08</v>
      </c>
      <c r="L338" s="25"/>
      <c r="M338" s="25"/>
      <c r="N338" s="25"/>
    </row>
    <row r="339" s="25" customFormat="true" ht="15" hidden="false" customHeight="false" outlineLevel="0" collapsed="false">
      <c r="A339" s="26" t="n">
        <v>296</v>
      </c>
      <c r="B339" s="26" t="s">
        <v>671</v>
      </c>
      <c r="C339" s="27" t="s">
        <v>672</v>
      </c>
      <c r="D339" s="28" t="n">
        <v>10.5</v>
      </c>
      <c r="E339" s="26" t="n">
        <v>3</v>
      </c>
      <c r="F339" s="29" t="n">
        <v>1</v>
      </c>
      <c r="G339" s="30" t="n">
        <f aca="false">ROUND($J$7*E339*F339,2)</f>
        <v>79717.4</v>
      </c>
      <c r="H339" s="30" t="n">
        <f aca="false">ROUND($J$7*E339*F339*$H$11,2)</f>
        <v>75731.53</v>
      </c>
      <c r="I339" s="30" t="n">
        <f aca="false">ROUND($J$7*E339*F339*$I$11,2)</f>
        <v>87689.14</v>
      </c>
      <c r="J339" s="30" t="n">
        <f aca="false">ROUND($J$7*E339*F339*$J$11,2)</f>
        <v>103632.61</v>
      </c>
      <c r="K339" s="30" t="n">
        <f aca="false">ROUND($J$7*E339*F339*$K$11,2)</f>
        <v>111604.35</v>
      </c>
      <c r="L339" s="2"/>
      <c r="M339" s="2"/>
      <c r="N339" s="2"/>
    </row>
    <row r="340" customFormat="false" ht="15" hidden="false" customHeight="false" outlineLevel="0" collapsed="false">
      <c r="A340" s="26" t="n">
        <v>297</v>
      </c>
      <c r="B340" s="26" t="s">
        <v>673</v>
      </c>
      <c r="C340" s="27" t="s">
        <v>674</v>
      </c>
      <c r="D340" s="28" t="n">
        <v>10.7</v>
      </c>
      <c r="E340" s="26" t="n">
        <v>4.3</v>
      </c>
      <c r="F340" s="29" t="n">
        <v>1</v>
      </c>
      <c r="G340" s="30" t="n">
        <f aca="false">ROUND($J$7*E340*F340,2)</f>
        <v>114261.6</v>
      </c>
      <c r="H340" s="30" t="n">
        <f aca="false">$G$340</f>
        <v>114261.6</v>
      </c>
      <c r="I340" s="30" t="n">
        <f aca="false">$G$340</f>
        <v>114261.6</v>
      </c>
      <c r="J340" s="30" t="n">
        <f aca="false">$G$340</f>
        <v>114261.6</v>
      </c>
      <c r="K340" s="30" t="n">
        <f aca="false">$G$340</f>
        <v>114261.6</v>
      </c>
    </row>
    <row r="341" customFormat="false" ht="15" hidden="false" customHeight="false" outlineLevel="0" collapsed="false">
      <c r="A341" s="26" t="n">
        <v>298</v>
      </c>
      <c r="B341" s="26" t="s">
        <v>675</v>
      </c>
      <c r="C341" s="27" t="s">
        <v>676</v>
      </c>
      <c r="D341" s="28" t="n">
        <v>9.3</v>
      </c>
      <c r="E341" s="26" t="n">
        <v>2.42</v>
      </c>
      <c r="F341" s="29" t="n">
        <v>1</v>
      </c>
      <c r="G341" s="30" t="n">
        <f aca="false">ROUND($J$7*E341*F341,2)</f>
        <v>64305.37</v>
      </c>
      <c r="H341" s="30" t="n">
        <f aca="false">ROUND($J$7*E341*F341*$H$11,2)</f>
        <v>61090.1</v>
      </c>
      <c r="I341" s="30" t="n">
        <f aca="false">ROUND($J$7*E341*F341*$I$11,2)</f>
        <v>70735.9</v>
      </c>
      <c r="J341" s="30" t="n">
        <f aca="false">ROUND($J$7*E341*F341*$J$11,2)</f>
        <v>83596.98</v>
      </c>
      <c r="K341" s="30" t="n">
        <f aca="false">ROUND($J$7*E341*F341*$K$11,2)</f>
        <v>90027.51</v>
      </c>
    </row>
    <row r="342" customFormat="false" ht="15" hidden="false" customHeight="false" outlineLevel="0" collapsed="false">
      <c r="A342" s="26" t="n">
        <v>299</v>
      </c>
      <c r="B342" s="26" t="s">
        <v>677</v>
      </c>
      <c r="C342" s="27" t="s">
        <v>678</v>
      </c>
      <c r="D342" s="28" t="n">
        <v>12.6</v>
      </c>
      <c r="E342" s="26" t="n">
        <v>2.69</v>
      </c>
      <c r="F342" s="29" t="n">
        <v>1</v>
      </c>
      <c r="G342" s="30" t="n">
        <f aca="false">ROUND($J$7*E342*F342,2)</f>
        <v>71479.93</v>
      </c>
      <c r="H342" s="30" t="n">
        <f aca="false">ROUND($J$7*E342*F342*$H$11,2)</f>
        <v>67905.94</v>
      </c>
      <c r="I342" s="30" t="n">
        <f aca="false">ROUND($J$7*E342*F342*$I$11,2)</f>
        <v>78627.92</v>
      </c>
      <c r="J342" s="30" t="n">
        <f aca="false">ROUND($J$7*E342*F342*$J$11,2)</f>
        <v>92923.91</v>
      </c>
      <c r="K342" s="30" t="n">
        <f aca="false">ROUND($J$7*E342*F342*$K$11,2)</f>
        <v>100071.9</v>
      </c>
    </row>
    <row r="343" customFormat="false" ht="15" hidden="false" customHeight="false" outlineLevel="0" collapsed="false">
      <c r="A343" s="26" t="n">
        <v>300</v>
      </c>
      <c r="B343" s="26" t="s">
        <v>679</v>
      </c>
      <c r="C343" s="27" t="s">
        <v>680</v>
      </c>
      <c r="D343" s="28" t="n">
        <v>13.2</v>
      </c>
      <c r="E343" s="26" t="n">
        <v>4.12</v>
      </c>
      <c r="F343" s="29" t="n">
        <v>1</v>
      </c>
      <c r="G343" s="30" t="n">
        <f aca="false">ROUND($J$7*E343*F343,2)</f>
        <v>109478.56</v>
      </c>
      <c r="H343" s="30" t="n">
        <f aca="false">ROUND($J$7*E343*F343*$H$11,2)</f>
        <v>104004.63</v>
      </c>
      <c r="I343" s="30" t="n">
        <f aca="false">ROUND($J$7*E343*F343*$I$11,2)</f>
        <v>120426.41</v>
      </c>
      <c r="J343" s="30" t="n">
        <f aca="false">ROUND($J$7*E343*F343*$J$11,2)</f>
        <v>142322.12</v>
      </c>
      <c r="K343" s="30" t="n">
        <f aca="false">ROUND($J$7*E343*F343*$K$11,2)</f>
        <v>153269.98</v>
      </c>
    </row>
    <row r="344" customFormat="false" ht="15" hidden="false" customHeight="false" outlineLevel="0" collapsed="false">
      <c r="A344" s="26" t="n">
        <v>301</v>
      </c>
      <c r="B344" s="26" t="s">
        <v>681</v>
      </c>
      <c r="C344" s="27" t="s">
        <v>682</v>
      </c>
      <c r="D344" s="28" t="n">
        <v>11</v>
      </c>
      <c r="E344" s="26" t="n">
        <v>1.16</v>
      </c>
      <c r="F344" s="29" t="n">
        <v>1</v>
      </c>
      <c r="G344" s="30" t="n">
        <f aca="false">ROUND($J$7*E344*F344,2)</f>
        <v>30824.06</v>
      </c>
      <c r="H344" s="30" t="n">
        <f aca="false">ROUND($J$7*E344*F344*$H$11,2)</f>
        <v>29282.86</v>
      </c>
      <c r="I344" s="30" t="n">
        <f aca="false">ROUND($J$7*E344*F344*$I$11,2)</f>
        <v>33906.47</v>
      </c>
      <c r="J344" s="30" t="n">
        <f aca="false">ROUND($J$7*E344*F344*$J$11,2)</f>
        <v>40071.28</v>
      </c>
      <c r="K344" s="30" t="n">
        <f aca="false">ROUND($J$7*E344*F344*$K$11,2)</f>
        <v>43153.68</v>
      </c>
    </row>
    <row r="345" customFormat="false" ht="15" hidden="false" customHeight="false" outlineLevel="0" collapsed="false">
      <c r="A345" s="26" t="n">
        <v>302</v>
      </c>
      <c r="B345" s="26" t="s">
        <v>683</v>
      </c>
      <c r="C345" s="27" t="s">
        <v>684</v>
      </c>
      <c r="D345" s="28" t="n">
        <v>12.3</v>
      </c>
      <c r="E345" s="26" t="n">
        <v>1.95</v>
      </c>
      <c r="F345" s="29" t="n">
        <v>1</v>
      </c>
      <c r="G345" s="30" t="n">
        <f aca="false">ROUND($J$7*E345*F345,2)</f>
        <v>51816.31</v>
      </c>
      <c r="H345" s="30" t="n">
        <f aca="false">ROUND($J$7*E345*F345*$H$11,2)</f>
        <v>49225.49</v>
      </c>
      <c r="I345" s="30" t="n">
        <f aca="false">ROUND($J$7*E345*F345*$I$11,2)</f>
        <v>56997.94</v>
      </c>
      <c r="J345" s="30" t="n">
        <f aca="false">ROUND($J$7*E345*F345*$J$11,2)</f>
        <v>67361.2</v>
      </c>
      <c r="K345" s="30" t="n">
        <f aca="false">ROUND($J$7*E345*F345*$K$11,2)</f>
        <v>72542.83</v>
      </c>
    </row>
    <row r="346" customFormat="false" ht="15" hidden="false" customHeight="false" outlineLevel="0" collapsed="false">
      <c r="A346" s="26" t="n">
        <v>303</v>
      </c>
      <c r="B346" s="26" t="s">
        <v>685</v>
      </c>
      <c r="C346" s="27" t="s">
        <v>686</v>
      </c>
      <c r="D346" s="28" t="n">
        <v>13</v>
      </c>
      <c r="E346" s="26" t="n">
        <v>2.46</v>
      </c>
      <c r="F346" s="29" t="n">
        <v>1</v>
      </c>
      <c r="G346" s="30" t="n">
        <f aca="false">ROUND($J$7*E346*F346,2)</f>
        <v>65368.26</v>
      </c>
      <c r="H346" s="30" t="n">
        <f aca="false">$G$346</f>
        <v>65368.26</v>
      </c>
      <c r="I346" s="30" t="n">
        <f aca="false">$G$346</f>
        <v>65368.26</v>
      </c>
      <c r="J346" s="30" t="n">
        <f aca="false">$G$346</f>
        <v>65368.26</v>
      </c>
      <c r="K346" s="30" t="n">
        <f aca="false">$G$346</f>
        <v>65368.26</v>
      </c>
      <c r="L346" s="31"/>
    </row>
    <row r="347" customFormat="false" ht="15" hidden="false" customHeight="false" outlineLevel="0" collapsed="false">
      <c r="A347" s="26" t="n">
        <v>304</v>
      </c>
      <c r="B347" s="26" t="s">
        <v>687</v>
      </c>
      <c r="C347" s="27" t="s">
        <v>688</v>
      </c>
      <c r="D347" s="28" t="n">
        <v>7</v>
      </c>
      <c r="E347" s="26" t="n">
        <v>0.73</v>
      </c>
      <c r="F347" s="29" t="n">
        <v>1</v>
      </c>
      <c r="G347" s="30" t="n">
        <f aca="false">ROUND($J$7*E347*F347,2)</f>
        <v>19397.9</v>
      </c>
      <c r="H347" s="32" t="n">
        <f aca="false">$G$347</f>
        <v>19397.9</v>
      </c>
      <c r="I347" s="32" t="n">
        <f aca="false">$G$347</f>
        <v>19397.9</v>
      </c>
      <c r="J347" s="32" t="n">
        <f aca="false">$G$347</f>
        <v>19397.9</v>
      </c>
      <c r="K347" s="32" t="n">
        <f aca="false">$G$347</f>
        <v>19397.9</v>
      </c>
      <c r="L347" s="31"/>
      <c r="M347" s="25"/>
      <c r="N347" s="25"/>
    </row>
    <row r="348" s="25" customFormat="true" ht="15" hidden="false" customHeight="false" outlineLevel="0" collapsed="false">
      <c r="A348" s="26" t="n">
        <v>305</v>
      </c>
      <c r="B348" s="26" t="s">
        <v>689</v>
      </c>
      <c r="C348" s="27" t="s">
        <v>690</v>
      </c>
      <c r="D348" s="28" t="n">
        <v>8</v>
      </c>
      <c r="E348" s="26" t="n">
        <v>0.91</v>
      </c>
      <c r="F348" s="29" t="n">
        <v>1</v>
      </c>
      <c r="G348" s="30" t="n">
        <f aca="false">ROUND($J$7*E348*F348,2)</f>
        <v>24180.94</v>
      </c>
      <c r="H348" s="32" t="n">
        <f aca="false">$G$348</f>
        <v>24180.94</v>
      </c>
      <c r="I348" s="32" t="n">
        <f aca="false">$G$348</f>
        <v>24180.94</v>
      </c>
      <c r="J348" s="32" t="n">
        <f aca="false">$G$348</f>
        <v>24180.94</v>
      </c>
      <c r="K348" s="32" t="n">
        <f aca="false">$G$348</f>
        <v>24180.94</v>
      </c>
      <c r="L348" s="31"/>
      <c r="M348" s="2"/>
      <c r="N348" s="2"/>
    </row>
    <row r="349" customFormat="false" ht="15" hidden="false" customHeight="false" outlineLevel="0" collapsed="false">
      <c r="A349" s="26" t="n">
        <v>306</v>
      </c>
      <c r="B349" s="26" t="s">
        <v>691</v>
      </c>
      <c r="C349" s="27" t="s">
        <v>692</v>
      </c>
      <c r="D349" s="28" t="n">
        <v>8.1</v>
      </c>
      <c r="E349" s="26" t="n">
        <v>0.86</v>
      </c>
      <c r="F349" s="29" t="n">
        <v>1</v>
      </c>
      <c r="G349" s="30" t="n">
        <f aca="false">ROUND($J$7*E349*F349,2)</f>
        <v>22852.32</v>
      </c>
      <c r="H349" s="32" t="n">
        <f aca="false">$G$349</f>
        <v>22852.32</v>
      </c>
      <c r="I349" s="32" t="n">
        <f aca="false">$G$349</f>
        <v>22852.32</v>
      </c>
      <c r="J349" s="32" t="n">
        <f aca="false">$G$349</f>
        <v>22852.32</v>
      </c>
      <c r="K349" s="32" t="n">
        <f aca="false">$G$349</f>
        <v>22852.32</v>
      </c>
      <c r="L349" s="31"/>
    </row>
    <row r="350" customFormat="false" ht="15" hidden="false" customHeight="false" outlineLevel="0" collapsed="false">
      <c r="A350" s="26" t="n">
        <v>307</v>
      </c>
      <c r="B350" s="26" t="s">
        <v>693</v>
      </c>
      <c r="C350" s="27" t="s">
        <v>694</v>
      </c>
      <c r="D350" s="28" t="n">
        <v>9.5</v>
      </c>
      <c r="E350" s="26" t="n">
        <v>1.24</v>
      </c>
      <c r="F350" s="29" t="n">
        <v>1</v>
      </c>
      <c r="G350" s="30" t="n">
        <f aca="false">ROUND($J$7*E350*F350,2)</f>
        <v>32949.86</v>
      </c>
      <c r="H350" s="32" t="n">
        <f aca="false">$G$350</f>
        <v>32949.86</v>
      </c>
      <c r="I350" s="32" t="n">
        <f aca="false">$G$350</f>
        <v>32949.86</v>
      </c>
      <c r="J350" s="32" t="n">
        <f aca="false">$G$350</f>
        <v>32949.86</v>
      </c>
      <c r="K350" s="32" t="n">
        <f aca="false">$G$350</f>
        <v>32949.86</v>
      </c>
      <c r="L350" s="31"/>
    </row>
    <row r="351" customFormat="false" ht="15" hidden="false" customHeight="false" outlineLevel="0" collapsed="false">
      <c r="A351" s="26" t="n">
        <v>308</v>
      </c>
      <c r="B351" s="26" t="s">
        <v>695</v>
      </c>
      <c r="C351" s="27" t="s">
        <v>696</v>
      </c>
      <c r="D351" s="28" t="n">
        <v>10.3</v>
      </c>
      <c r="E351" s="26" t="n">
        <v>1.78</v>
      </c>
      <c r="F351" s="29" t="n">
        <v>1</v>
      </c>
      <c r="G351" s="30" t="n">
        <f aca="false">ROUND($J$7*E351*F351,2)</f>
        <v>47298.99</v>
      </c>
      <c r="H351" s="32" t="n">
        <f aca="false">$G$351</f>
        <v>47298.99</v>
      </c>
      <c r="I351" s="32" t="n">
        <f aca="false">$G$351</f>
        <v>47298.99</v>
      </c>
      <c r="J351" s="32" t="n">
        <f aca="false">$G$351</f>
        <v>47298.99</v>
      </c>
      <c r="K351" s="32" t="n">
        <f aca="false">$G$351</f>
        <v>47298.99</v>
      </c>
    </row>
    <row r="352" customFormat="false" ht="15" hidden="false" customHeight="false" outlineLevel="0" collapsed="false">
      <c r="A352" s="26" t="n">
        <v>309</v>
      </c>
      <c r="B352" s="26" t="s">
        <v>697</v>
      </c>
      <c r="C352" s="27" t="s">
        <v>698</v>
      </c>
      <c r="D352" s="28" t="n">
        <v>10.2</v>
      </c>
      <c r="E352" s="26" t="n">
        <v>1.13</v>
      </c>
      <c r="F352" s="29" t="n">
        <v>1</v>
      </c>
      <c r="G352" s="30" t="n">
        <f aca="false">ROUND($J$7*E352*F352,2)</f>
        <v>30026.89</v>
      </c>
      <c r="H352" s="30" t="n">
        <f aca="false">ROUND($J$7*E352*F352*$H$11,2)</f>
        <v>28525.54</v>
      </c>
      <c r="I352" s="30" t="n">
        <f aca="false">ROUND($J$7*E352*F352*$I$11,2)</f>
        <v>33029.57</v>
      </c>
      <c r="J352" s="30" t="n">
        <f aca="false">ROUND($J$7*E352*F352*$J$11,2)</f>
        <v>39034.95</v>
      </c>
      <c r="K352" s="30" t="n">
        <f aca="false">ROUND($J$7*E352*F352*$K$11,2)</f>
        <v>42037.64</v>
      </c>
    </row>
    <row r="353" customFormat="false" ht="15" hidden="false" customHeight="false" outlineLevel="0" collapsed="false">
      <c r="A353" s="26" t="n">
        <v>310</v>
      </c>
      <c r="B353" s="26" t="s">
        <v>699</v>
      </c>
      <c r="C353" s="27" t="s">
        <v>700</v>
      </c>
      <c r="D353" s="28" t="n">
        <v>13</v>
      </c>
      <c r="E353" s="26" t="n">
        <v>1.19</v>
      </c>
      <c r="F353" s="29" t="n">
        <v>1</v>
      </c>
      <c r="G353" s="30" t="n">
        <f aca="false">ROUND($J$7*E353*F353,2)</f>
        <v>31621.23</v>
      </c>
      <c r="H353" s="30" t="n">
        <f aca="false">ROUND($J$7*E353*F353*$H$11,2)</f>
        <v>30040.17</v>
      </c>
      <c r="I353" s="30" t="n">
        <f aca="false">ROUND($J$7*E353*F353*$I$11,2)</f>
        <v>34783.36</v>
      </c>
      <c r="J353" s="30" t="n">
        <f aca="false">ROUND($J$7*E353*F353*$J$11,2)</f>
        <v>41107.6</v>
      </c>
      <c r="K353" s="30" t="n">
        <f aca="false">ROUND($J$7*E353*F353*$K$11,2)</f>
        <v>44269.73</v>
      </c>
      <c r="L353" s="25"/>
      <c r="M353" s="25"/>
      <c r="N353" s="25"/>
    </row>
    <row r="354" s="25" customFormat="true" ht="15" hidden="false" customHeight="false" outlineLevel="0" collapsed="false">
      <c r="A354" s="26" t="n">
        <v>311</v>
      </c>
      <c r="B354" s="26" t="s">
        <v>701</v>
      </c>
      <c r="C354" s="27" t="s">
        <v>702</v>
      </c>
      <c r="D354" s="28" t="n">
        <v>15</v>
      </c>
      <c r="E354" s="26" t="n">
        <v>2.13</v>
      </c>
      <c r="F354" s="29" t="n">
        <v>1</v>
      </c>
      <c r="G354" s="30" t="n">
        <f aca="false">ROUND($J$7*E354*F354,2)</f>
        <v>56599.35</v>
      </c>
      <c r="H354" s="30" t="n">
        <f aca="false">ROUND($J$7*E354*F354*$H$11,2)</f>
        <v>53769.38</v>
      </c>
      <c r="I354" s="30" t="n">
        <f aca="false">ROUND($J$7*E354*F354*$I$11,2)</f>
        <v>62259.29</v>
      </c>
      <c r="J354" s="30" t="n">
        <f aca="false">ROUND($J$7*E354*F354*$J$11,2)</f>
        <v>73579.16</v>
      </c>
      <c r="K354" s="30" t="n">
        <f aca="false">ROUND($J$7*E354*F354*$K$11,2)</f>
        <v>79239.09</v>
      </c>
      <c r="L354" s="2"/>
      <c r="M354" s="2"/>
      <c r="N354" s="2"/>
    </row>
    <row r="355" customFormat="false" ht="15" hidden="false" customHeight="false" outlineLevel="0" collapsed="false">
      <c r="A355" s="19" t="n">
        <v>33</v>
      </c>
      <c r="B355" s="20" t="s">
        <v>703</v>
      </c>
      <c r="C355" s="21" t="s">
        <v>704</v>
      </c>
      <c r="D355" s="22"/>
      <c r="E355" s="20"/>
      <c r="F355" s="23"/>
      <c r="G355" s="24"/>
      <c r="H355" s="24"/>
      <c r="I355" s="24"/>
      <c r="J355" s="24"/>
      <c r="K355" s="24"/>
    </row>
    <row r="356" customFormat="false" ht="15" hidden="false" customHeight="false" outlineLevel="0" collapsed="false">
      <c r="A356" s="26" t="n">
        <v>312</v>
      </c>
      <c r="B356" s="26" t="s">
        <v>705</v>
      </c>
      <c r="C356" s="27" t="s">
        <v>706</v>
      </c>
      <c r="D356" s="28" t="n">
        <v>10.1</v>
      </c>
      <c r="E356" s="26" t="n">
        <v>1.17</v>
      </c>
      <c r="F356" s="29" t="n">
        <v>1</v>
      </c>
      <c r="G356" s="30" t="n">
        <f aca="false">ROUND($J$7*E356*F356,2)</f>
        <v>31089.78</v>
      </c>
      <c r="H356" s="30" t="n">
        <f aca="false">ROUND($J$7*E356*F356*$H$11,2)</f>
        <v>29535.3</v>
      </c>
      <c r="I356" s="30" t="n">
        <f aca="false">ROUND($J$7*E356*F356*$I$11,2)</f>
        <v>34198.76</v>
      </c>
      <c r="J356" s="30" t="n">
        <f aca="false">ROUND($J$7*E356*F356*$J$11,2)</f>
        <v>40416.72</v>
      </c>
      <c r="K356" s="30" t="n">
        <f aca="false">ROUND($J$7*E356*F356*$K$11,2)</f>
        <v>43525.7</v>
      </c>
    </row>
    <row r="357" customFormat="false" ht="15" hidden="false" customHeight="false" outlineLevel="0" collapsed="false">
      <c r="A357" s="26" t="n">
        <v>313</v>
      </c>
      <c r="B357" s="26" t="s">
        <v>707</v>
      </c>
      <c r="C357" s="27" t="s">
        <v>708</v>
      </c>
      <c r="D357" s="28" t="n">
        <v>10.5</v>
      </c>
      <c r="E357" s="26" t="n">
        <v>2.91</v>
      </c>
      <c r="F357" s="29" t="n">
        <v>1</v>
      </c>
      <c r="G357" s="30" t="n">
        <f aca="false">ROUND($J$7*E357*F357,2)</f>
        <v>77325.87</v>
      </c>
      <c r="H357" s="30" t="n">
        <f aca="false">ROUND($J$7*E357*F357*$H$11,2)</f>
        <v>73459.58</v>
      </c>
      <c r="I357" s="30" t="n">
        <f aca="false">ROUND($J$7*E357*F357*$I$11,2)</f>
        <v>85058.46</v>
      </c>
      <c r="J357" s="30" t="n">
        <f aca="false">ROUND($J$7*E357*F357*$J$11,2)</f>
        <v>100523.64</v>
      </c>
      <c r="K357" s="30" t="n">
        <f aca="false">ROUND($J$7*E357*F357*$K$11,2)</f>
        <v>108256.22</v>
      </c>
    </row>
    <row r="358" customFormat="false" ht="15" hidden="false" customHeight="false" outlineLevel="0" collapsed="false">
      <c r="A358" s="26" t="n">
        <v>314</v>
      </c>
      <c r="B358" s="26" t="s">
        <v>709</v>
      </c>
      <c r="C358" s="27" t="s">
        <v>710</v>
      </c>
      <c r="D358" s="28" t="n">
        <v>9.5</v>
      </c>
      <c r="E358" s="26" t="n">
        <v>1.21</v>
      </c>
      <c r="F358" s="29" t="n">
        <v>1</v>
      </c>
      <c r="G358" s="30" t="n">
        <f aca="false">ROUND($J$7*E358*F358,2)</f>
        <v>32152.68</v>
      </c>
      <c r="H358" s="30" t="n">
        <f aca="false">ROUND($J$7*E358*F358*$H$11,2)</f>
        <v>30545.05</v>
      </c>
      <c r="I358" s="30" t="n">
        <f aca="false">ROUND($J$7*E358*F358*$I$11,2)</f>
        <v>35367.95</v>
      </c>
      <c r="J358" s="30" t="n">
        <f aca="false">ROUND($J$7*E358*F358*$J$11,2)</f>
        <v>41798.49</v>
      </c>
      <c r="K358" s="30" t="n">
        <f aca="false">ROUND($J$7*E358*F358*$K$11,2)</f>
        <v>45013.76</v>
      </c>
    </row>
    <row r="359" customFormat="false" ht="15" hidden="false" customHeight="false" outlineLevel="0" collapsed="false">
      <c r="A359" s="26" t="n">
        <v>315</v>
      </c>
      <c r="B359" s="26" t="s">
        <v>711</v>
      </c>
      <c r="C359" s="27" t="s">
        <v>712</v>
      </c>
      <c r="D359" s="28" t="n">
        <v>11.5</v>
      </c>
      <c r="E359" s="26" t="n">
        <v>2.03</v>
      </c>
      <c r="F359" s="29" t="n">
        <v>1</v>
      </c>
      <c r="G359" s="30" t="n">
        <f aca="false">ROUND($J$7*E359*F359,2)</f>
        <v>53942.1</v>
      </c>
      <c r="H359" s="30" t="n">
        <f aca="false">ROUND($J$7*E359*F359*$H$11,2)</f>
        <v>51245</v>
      </c>
      <c r="I359" s="30" t="n">
        <f aca="false">ROUND($J$7*E359*F359*$I$11,2)</f>
        <v>59336.32</v>
      </c>
      <c r="J359" s="30" t="n">
        <f aca="false">ROUND($J$7*E359*F359*$J$11,2)</f>
        <v>70124.74</v>
      </c>
      <c r="K359" s="30" t="n">
        <f aca="false">ROUND($J$7*E359*F359*$K$11,2)</f>
        <v>75518.95</v>
      </c>
    </row>
    <row r="360" customFormat="false" ht="15" hidden="false" customHeight="false" outlineLevel="0" collapsed="false">
      <c r="A360" s="26" t="n">
        <v>316</v>
      </c>
      <c r="B360" s="26" t="s">
        <v>713</v>
      </c>
      <c r="C360" s="27" t="s">
        <v>714</v>
      </c>
      <c r="D360" s="28" t="n">
        <v>12.5</v>
      </c>
      <c r="E360" s="26" t="n">
        <v>3.54</v>
      </c>
      <c r="F360" s="29" t="n">
        <v>1</v>
      </c>
      <c r="G360" s="30" t="n">
        <f aca="false">ROUND($J$7*E360*F360,2)</f>
        <v>94066.53</v>
      </c>
      <c r="H360" s="30" t="n">
        <f aca="false">ROUND($J$7*E360*F360*$H$11,2)</f>
        <v>89363.2</v>
      </c>
      <c r="I360" s="30" t="n">
        <f aca="false">ROUND($J$7*E360*F360*$I$11,2)</f>
        <v>103473.18</v>
      </c>
      <c r="J360" s="30" t="n">
        <f aca="false">ROUND($J$7*E360*F360*$J$11,2)</f>
        <v>122286.49</v>
      </c>
      <c r="K360" s="30" t="n">
        <f aca="false">ROUND($J$7*E360*F360*$K$11,2)</f>
        <v>131693.14</v>
      </c>
    </row>
    <row r="361" customFormat="false" ht="15" hidden="false" customHeight="false" outlineLevel="0" collapsed="false">
      <c r="A361" s="26" t="n">
        <v>317</v>
      </c>
      <c r="B361" s="26" t="s">
        <v>715</v>
      </c>
      <c r="C361" s="27" t="s">
        <v>716</v>
      </c>
      <c r="D361" s="28" t="n">
        <v>13</v>
      </c>
      <c r="E361" s="26" t="n">
        <v>5.2</v>
      </c>
      <c r="F361" s="29" t="n">
        <v>1</v>
      </c>
      <c r="G361" s="30" t="n">
        <f aca="false">ROUND($J$7*E361*F361,2)</f>
        <v>138176.82</v>
      </c>
      <c r="H361" s="30" t="n">
        <f aca="false">ROUND($J$7*E361*F361*$H$11,2)</f>
        <v>131267.98</v>
      </c>
      <c r="I361" s="30" t="n">
        <f aca="false">ROUND($J$7*E361*F361*$I$11,2)</f>
        <v>151994.5</v>
      </c>
      <c r="J361" s="30" t="n">
        <f aca="false">ROUND($J$7*E361*F361*$J$11,2)</f>
        <v>179629.87</v>
      </c>
      <c r="K361" s="30" t="n">
        <f aca="false">ROUND($J$7*E361*F361*$K$11,2)</f>
        <v>193447.55</v>
      </c>
    </row>
    <row r="362" customFormat="false" ht="15" hidden="false" customHeight="false" outlineLevel="0" collapsed="false">
      <c r="A362" s="26" t="n">
        <v>318</v>
      </c>
      <c r="B362" s="26" t="s">
        <v>717</v>
      </c>
      <c r="C362" s="27" t="s">
        <v>718</v>
      </c>
      <c r="D362" s="28" t="n">
        <v>14.5</v>
      </c>
      <c r="E362" s="26" t="n">
        <v>11.11</v>
      </c>
      <c r="F362" s="29" t="n">
        <v>1</v>
      </c>
      <c r="G362" s="30" t="n">
        <f aca="false">ROUND($J$7*E362*F362,2)</f>
        <v>295220.09</v>
      </c>
      <c r="H362" s="30" t="n">
        <f aca="false">ROUND($J$7*E362*F362*$H$11,2)</f>
        <v>280459.09</v>
      </c>
      <c r="I362" s="30" t="n">
        <f aca="false">ROUND($J$7*E362*F362*$I$11,2)</f>
        <v>324742.1</v>
      </c>
      <c r="J362" s="30" t="n">
        <f aca="false">ROUND($J$7*E362*F362*$J$11,2)</f>
        <v>383786.12</v>
      </c>
      <c r="K362" s="30" t="n">
        <f aca="false">ROUND($J$7*E362*F362*$K$11,2)</f>
        <v>413308.13</v>
      </c>
    </row>
    <row r="363" customFormat="false" ht="15" hidden="false" customHeight="false" outlineLevel="0" collapsed="false">
      <c r="A363" s="26" t="n">
        <v>319</v>
      </c>
      <c r="B363" s="26" t="s">
        <v>719</v>
      </c>
      <c r="C363" s="27" t="s">
        <v>720</v>
      </c>
      <c r="D363" s="28" t="n">
        <v>30</v>
      </c>
      <c r="E363" s="26" t="n">
        <v>14.07</v>
      </c>
      <c r="F363" s="29" t="n">
        <v>1</v>
      </c>
      <c r="G363" s="30" t="n">
        <f aca="false">ROUND($J$7*E363*F363,2)</f>
        <v>373874.59</v>
      </c>
      <c r="H363" s="30" t="n">
        <f aca="false">ROUND($J$7*E363*F363*$H$11,2)</f>
        <v>355180.86</v>
      </c>
      <c r="I363" s="30" t="n">
        <f aca="false">ROUND($J$7*E363*F363*$I$11,2)</f>
        <v>411262.05</v>
      </c>
      <c r="J363" s="30" t="n">
        <f aca="false">ROUND($J$7*E363*F363*$J$11,2)</f>
        <v>486036.96</v>
      </c>
      <c r="K363" s="30" t="n">
        <f aca="false">ROUND($J$7*E363*F363*$K$11,2)</f>
        <v>523424.42</v>
      </c>
    </row>
    <row r="364" customFormat="false" ht="15" hidden="false" customHeight="false" outlineLevel="0" collapsed="false">
      <c r="A364" s="19" t="n">
        <v>34</v>
      </c>
      <c r="B364" s="20" t="s">
        <v>721</v>
      </c>
      <c r="C364" s="21" t="s">
        <v>722</v>
      </c>
      <c r="D364" s="22"/>
      <c r="E364" s="20"/>
      <c r="F364" s="23"/>
      <c r="G364" s="24"/>
      <c r="H364" s="24"/>
      <c r="I364" s="24"/>
      <c r="J364" s="24"/>
      <c r="K364" s="24"/>
      <c r="L364" s="35"/>
      <c r="M364" s="35"/>
      <c r="N364" s="35"/>
    </row>
    <row r="365" s="35" customFormat="true" ht="30" hidden="false" customHeight="false" outlineLevel="0" collapsed="false">
      <c r="A365" s="26" t="n">
        <v>320</v>
      </c>
      <c r="B365" s="26" t="s">
        <v>723</v>
      </c>
      <c r="C365" s="27" t="s">
        <v>724</v>
      </c>
      <c r="D365" s="28" t="n">
        <v>7.5</v>
      </c>
      <c r="E365" s="26" t="n">
        <v>0.89</v>
      </c>
      <c r="F365" s="29" t="n">
        <v>1</v>
      </c>
      <c r="G365" s="30" t="n">
        <f aca="false">ROUND($J$7*E365*F365,2)</f>
        <v>23649.49</v>
      </c>
      <c r="H365" s="30" t="n">
        <f aca="false">ROUND($J$7*E365*F365*$H$11,2)</f>
        <v>22467.02</v>
      </c>
      <c r="I365" s="30" t="n">
        <f aca="false">ROUND($J$7*E365*F365*$I$11,2)</f>
        <v>26014.44</v>
      </c>
      <c r="J365" s="30" t="n">
        <f aca="false">ROUND($J$7*E365*F365*$J$11,2)</f>
        <v>30744.34</v>
      </c>
      <c r="K365" s="30" t="n">
        <f aca="false">ROUND($J$7*E365*F365*$K$11,2)</f>
        <v>33109.29</v>
      </c>
      <c r="L365" s="2"/>
      <c r="M365" s="2"/>
      <c r="N365" s="2"/>
    </row>
    <row r="366" customFormat="false" ht="15" hidden="false" customHeight="false" outlineLevel="0" collapsed="false">
      <c r="A366" s="26" t="n">
        <v>321</v>
      </c>
      <c r="B366" s="26" t="s">
        <v>725</v>
      </c>
      <c r="C366" s="27" t="s">
        <v>726</v>
      </c>
      <c r="D366" s="28" t="n">
        <v>6.8</v>
      </c>
      <c r="E366" s="26" t="n">
        <v>0.74</v>
      </c>
      <c r="F366" s="29" t="n">
        <v>1</v>
      </c>
      <c r="G366" s="30" t="n">
        <f aca="false">ROUND($J$7*E366*F366,2)</f>
        <v>19663.62</v>
      </c>
      <c r="H366" s="30" t="n">
        <f aca="false">ROUND($J$7*E366*F366*$H$11,2)</f>
        <v>18680.44</v>
      </c>
      <c r="I366" s="30" t="n">
        <f aca="false">ROUND($J$7*E366*F366*$I$11,2)</f>
        <v>21629.99</v>
      </c>
      <c r="J366" s="30" t="n">
        <f aca="false">ROUND($J$7*E366*F366*$J$11,2)</f>
        <v>25562.71</v>
      </c>
      <c r="K366" s="30" t="n">
        <f aca="false">ROUND($J$7*E366*F366*$K$11,2)</f>
        <v>27529.07</v>
      </c>
      <c r="L366" s="35"/>
      <c r="M366" s="35"/>
      <c r="N366" s="35"/>
    </row>
    <row r="367" s="35" customFormat="true" ht="15" hidden="false" customHeight="false" outlineLevel="0" collapsed="false">
      <c r="A367" s="26" t="n">
        <v>322</v>
      </c>
      <c r="B367" s="26" t="s">
        <v>727</v>
      </c>
      <c r="C367" s="27" t="s">
        <v>728</v>
      </c>
      <c r="D367" s="28" t="n">
        <v>7.1</v>
      </c>
      <c r="E367" s="26" t="n">
        <v>1.27</v>
      </c>
      <c r="F367" s="29" t="n">
        <v>1</v>
      </c>
      <c r="G367" s="30" t="n">
        <f aca="false">ROUND($J$7*E367*F367,2)</f>
        <v>33747.03</v>
      </c>
      <c r="H367" s="30" t="n">
        <f aca="false">ROUND($J$7*E367*F367*$H$11,2)</f>
        <v>32059.68</v>
      </c>
      <c r="I367" s="30" t="n">
        <f aca="false">ROUND($J$7*E367*F367*$I$11,2)</f>
        <v>37121.73</v>
      </c>
      <c r="J367" s="30" t="n">
        <f aca="false">ROUND($J$7*E367*F367*$J$11,2)</f>
        <v>43871.14</v>
      </c>
      <c r="K367" s="30" t="n">
        <f aca="false">ROUND($J$7*E367*F367*$K$11,2)</f>
        <v>47245.84</v>
      </c>
      <c r="L367" s="2"/>
      <c r="M367" s="2"/>
      <c r="N367" s="2"/>
    </row>
    <row r="368" customFormat="false" ht="15" hidden="false" customHeight="false" outlineLevel="0" collapsed="false">
      <c r="A368" s="26" t="n">
        <v>323</v>
      </c>
      <c r="B368" s="26" t="s">
        <v>729</v>
      </c>
      <c r="C368" s="27" t="s">
        <v>730</v>
      </c>
      <c r="D368" s="28" t="n">
        <v>7.2</v>
      </c>
      <c r="E368" s="26" t="n">
        <v>1.63</v>
      </c>
      <c r="F368" s="29" t="n">
        <v>1</v>
      </c>
      <c r="G368" s="30" t="n">
        <f aca="false">ROUND($J$7*E368*F368,2)</f>
        <v>43313.12</v>
      </c>
      <c r="H368" s="30" t="n">
        <f aca="false">ROUND($J$7*E368*F368*$H$11,2)</f>
        <v>41147.46</v>
      </c>
      <c r="I368" s="30" t="n">
        <f aca="false">ROUND($J$7*E368*F368*$I$11,2)</f>
        <v>47644.43</v>
      </c>
      <c r="J368" s="30" t="n">
        <f aca="false">ROUND($J$7*E368*F368*$J$11,2)</f>
        <v>56307.05</v>
      </c>
      <c r="K368" s="30" t="n">
        <f aca="false">ROUND($J$7*E368*F368*$K$11,2)</f>
        <v>60638.37</v>
      </c>
    </row>
    <row r="369" customFormat="false" ht="15" hidden="false" customHeight="false" outlineLevel="0" collapsed="false">
      <c r="A369" s="26" t="n">
        <v>324</v>
      </c>
      <c r="B369" s="26" t="s">
        <v>731</v>
      </c>
      <c r="C369" s="27" t="s">
        <v>732</v>
      </c>
      <c r="D369" s="28" t="n">
        <v>7.2</v>
      </c>
      <c r="E369" s="26" t="n">
        <v>1.9</v>
      </c>
      <c r="F369" s="29" t="n">
        <v>1</v>
      </c>
      <c r="G369" s="30" t="n">
        <f aca="false">ROUND($J$7*E369*F369,2)</f>
        <v>50487.68</v>
      </c>
      <c r="H369" s="30" t="n">
        <f aca="false">ROUND($J$7*E369*F369*$H$11,2)</f>
        <v>47963.3</v>
      </c>
      <c r="I369" s="30" t="n">
        <f aca="false">ROUND($J$7*E369*F369*$I$11,2)</f>
        <v>55536.45</v>
      </c>
      <c r="J369" s="30" t="n">
        <f aca="false">ROUND($J$7*E369*F369*$J$11,2)</f>
        <v>65633.99</v>
      </c>
      <c r="K369" s="30" t="n">
        <f aca="false">ROUND($J$7*E369*F369*$K$11,2)</f>
        <v>70682.76</v>
      </c>
    </row>
    <row r="370" customFormat="false" ht="15" hidden="false" customHeight="false" outlineLevel="0" collapsed="false">
      <c r="A370" s="19" t="n">
        <v>35</v>
      </c>
      <c r="B370" s="20" t="s">
        <v>733</v>
      </c>
      <c r="C370" s="21" t="s">
        <v>734</v>
      </c>
      <c r="D370" s="22"/>
      <c r="E370" s="20"/>
      <c r="F370" s="23"/>
      <c r="G370" s="24"/>
      <c r="H370" s="24"/>
      <c r="I370" s="24"/>
      <c r="J370" s="24"/>
      <c r="K370" s="24"/>
      <c r="L370" s="35"/>
      <c r="M370" s="35"/>
      <c r="N370" s="35"/>
    </row>
    <row r="371" s="35" customFormat="true" ht="15" hidden="false" customHeight="false" outlineLevel="0" collapsed="false">
      <c r="A371" s="26" t="n">
        <v>325</v>
      </c>
      <c r="B371" s="26" t="s">
        <v>735</v>
      </c>
      <c r="C371" s="27" t="s">
        <v>736</v>
      </c>
      <c r="D371" s="28" t="n">
        <v>11.5</v>
      </c>
      <c r="E371" s="26" t="n">
        <v>1.02</v>
      </c>
      <c r="F371" s="29" t="n">
        <v>1</v>
      </c>
      <c r="G371" s="30" t="n">
        <f aca="false">ROUND($J$7*E371*F371,2)</f>
        <v>27103.91</v>
      </c>
      <c r="H371" s="30" t="n">
        <f aca="false">ROUND($J$7*E371*F371*$H$11,2)</f>
        <v>25748.72</v>
      </c>
      <c r="I371" s="30" t="n">
        <f aca="false">ROUND($J$7*E371*F371*$I$11,2)</f>
        <v>29814.31</v>
      </c>
      <c r="J371" s="30" t="n">
        <f aca="false">ROUND($J$7*E371*F371*$J$11,2)</f>
        <v>35235.09</v>
      </c>
      <c r="K371" s="30" t="n">
        <f aca="false">ROUND($J$7*E371*F371*$K$11,2)</f>
        <v>37945.48</v>
      </c>
      <c r="L371" s="2"/>
      <c r="M371" s="2"/>
      <c r="N371" s="2"/>
    </row>
    <row r="372" customFormat="false" ht="15" hidden="false" customHeight="false" outlineLevel="0" collapsed="false">
      <c r="A372" s="26" t="n">
        <v>326</v>
      </c>
      <c r="B372" s="26" t="s">
        <v>737</v>
      </c>
      <c r="C372" s="27" t="s">
        <v>738</v>
      </c>
      <c r="D372" s="28" t="n">
        <v>12.3</v>
      </c>
      <c r="E372" s="26" t="n">
        <v>1.49</v>
      </c>
      <c r="F372" s="29" t="n">
        <v>1</v>
      </c>
      <c r="G372" s="30" t="n">
        <f aca="false">ROUND($J$7*E372*F372,2)</f>
        <v>39592.97</v>
      </c>
      <c r="H372" s="30" t="n">
        <f aca="false">ROUND($J$7*E372*F372*$H$11,2)</f>
        <v>37613.32</v>
      </c>
      <c r="I372" s="30" t="n">
        <f aca="false">ROUND($J$7*E372*F372*$I$11,2)</f>
        <v>43552.27</v>
      </c>
      <c r="J372" s="30" t="n">
        <f aca="false">ROUND($J$7*E372*F372*$J$11,2)</f>
        <v>51470.87</v>
      </c>
      <c r="K372" s="30" t="n">
        <f aca="false">ROUND($J$7*E372*F372*$K$11,2)</f>
        <v>55430.16</v>
      </c>
    </row>
    <row r="373" customFormat="false" ht="15" hidden="false" customHeight="false" outlineLevel="0" collapsed="false">
      <c r="A373" s="26" t="n">
        <v>327</v>
      </c>
      <c r="B373" s="26" t="s">
        <v>739</v>
      </c>
      <c r="C373" s="27" t="s">
        <v>740</v>
      </c>
      <c r="D373" s="28" t="n">
        <v>11.3</v>
      </c>
      <c r="E373" s="26" t="n">
        <v>2.14</v>
      </c>
      <c r="F373" s="29" t="n">
        <v>1</v>
      </c>
      <c r="G373" s="30" t="n">
        <f aca="false">ROUND($J$7*E373*F373,2)</f>
        <v>56865.08</v>
      </c>
      <c r="H373" s="30" t="n">
        <f aca="false">ROUND($J$7*E373*F373*$H$11,2)</f>
        <v>54021.82</v>
      </c>
      <c r="I373" s="30" t="n">
        <f aca="false">ROUND($J$7*E373*F373*$I$11,2)</f>
        <v>62551.58</v>
      </c>
      <c r="J373" s="30" t="n">
        <f aca="false">ROUND($J$7*E373*F373*$J$11,2)</f>
        <v>73924.6</v>
      </c>
      <c r="K373" s="30" t="n">
        <f aca="false">ROUND($J$7*E373*F373*$K$11,2)</f>
        <v>79611.11</v>
      </c>
    </row>
    <row r="374" customFormat="false" ht="15" hidden="false" customHeight="false" outlineLevel="0" collapsed="false">
      <c r="A374" s="26" t="n">
        <v>328</v>
      </c>
      <c r="B374" s="26" t="s">
        <v>741</v>
      </c>
      <c r="C374" s="27" t="s">
        <v>742</v>
      </c>
      <c r="D374" s="28" t="n">
        <v>10.8</v>
      </c>
      <c r="E374" s="26" t="n">
        <v>1.25</v>
      </c>
      <c r="F374" s="29" t="n">
        <v>1</v>
      </c>
      <c r="G374" s="30" t="n">
        <f aca="false">ROUND($J$7*E374*F374,2)</f>
        <v>33215.58</v>
      </c>
      <c r="H374" s="30" t="n">
        <f aca="false">ROUND($J$7*E374*F374*$H$11,2)</f>
        <v>31554.8</v>
      </c>
      <c r="I374" s="30" t="n">
        <f aca="false">ROUND($J$7*E374*F374*$I$11,2)</f>
        <v>36537.14</v>
      </c>
      <c r="J374" s="30" t="n">
        <f aca="false">ROUND($J$7*E374*F374*$J$11,2)</f>
        <v>43180.26</v>
      </c>
      <c r="K374" s="30" t="n">
        <f aca="false">ROUND($J$7*E374*F374*$K$11,2)</f>
        <v>46501.81</v>
      </c>
    </row>
    <row r="375" customFormat="false" ht="15" hidden="false" customHeight="false" outlineLevel="0" collapsed="false">
      <c r="A375" s="26" t="n">
        <v>329</v>
      </c>
      <c r="B375" s="26" t="s">
        <v>743</v>
      </c>
      <c r="C375" s="27" t="s">
        <v>744</v>
      </c>
      <c r="D375" s="28" t="n">
        <v>11.5</v>
      </c>
      <c r="E375" s="26" t="n">
        <v>2.76</v>
      </c>
      <c r="F375" s="29" t="n">
        <v>1</v>
      </c>
      <c r="G375" s="30" t="n">
        <f aca="false">ROUND($J$7*E375*F375,2)</f>
        <v>73340</v>
      </c>
      <c r="H375" s="30" t="n">
        <f aca="false">ROUND($J$7*E375*F375*$H$11,2)</f>
        <v>69673</v>
      </c>
      <c r="I375" s="30" t="n">
        <f aca="false">ROUND($J$7*E375*F375*$I$11,2)</f>
        <v>80674</v>
      </c>
      <c r="J375" s="30" t="n">
        <f aca="false">ROUND($J$7*E375*F375*$J$11,2)</f>
        <v>95342.01</v>
      </c>
      <c r="K375" s="30" t="n">
        <f aca="false">ROUND($J$7*E375*F375*$K$11,2)</f>
        <v>102676.01</v>
      </c>
      <c r="L375" s="25"/>
      <c r="M375" s="25"/>
      <c r="N375" s="25"/>
    </row>
    <row r="376" s="25" customFormat="true" ht="30" hidden="false" customHeight="false" outlineLevel="0" collapsed="false">
      <c r="A376" s="26" t="n">
        <v>330</v>
      </c>
      <c r="B376" s="26" t="s">
        <v>745</v>
      </c>
      <c r="C376" s="27" t="s">
        <v>746</v>
      </c>
      <c r="D376" s="28" t="n">
        <v>10.2</v>
      </c>
      <c r="E376" s="26" t="n">
        <v>0.76</v>
      </c>
      <c r="F376" s="29" t="n">
        <v>1</v>
      </c>
      <c r="G376" s="30" t="n">
        <f aca="false">ROUND($J$7*E376*F376,2)</f>
        <v>20195.07</v>
      </c>
      <c r="H376" s="30" t="n">
        <f aca="false">ROUND($J$7*E376*F376*$H$11,2)</f>
        <v>19185.32</v>
      </c>
      <c r="I376" s="30" t="n">
        <f aca="false">ROUND($J$7*E376*F376*$I$11,2)</f>
        <v>22214.58</v>
      </c>
      <c r="J376" s="30" t="n">
        <f aca="false">ROUND($J$7*E376*F376*$J$11,2)</f>
        <v>26253.6</v>
      </c>
      <c r="K376" s="30" t="n">
        <f aca="false">ROUND($J$7*E376*F376*$K$11,2)</f>
        <v>28273.1</v>
      </c>
      <c r="L376" s="37"/>
      <c r="M376" s="37"/>
      <c r="N376" s="37"/>
    </row>
    <row r="377" s="37" customFormat="true" ht="15" hidden="false" customHeight="false" outlineLevel="0" collapsed="false">
      <c r="A377" s="26" t="n">
        <v>331</v>
      </c>
      <c r="B377" s="26" t="s">
        <v>747</v>
      </c>
      <c r="C377" s="27" t="s">
        <v>748</v>
      </c>
      <c r="D377" s="28" t="n">
        <v>10.3</v>
      </c>
      <c r="E377" s="26" t="n">
        <v>1.06</v>
      </c>
      <c r="F377" s="29" t="n">
        <v>1</v>
      </c>
      <c r="G377" s="30" t="n">
        <f aca="false">ROUND($J$7*E377*F377,2)</f>
        <v>28166.81</v>
      </c>
      <c r="H377" s="30" t="n">
        <f aca="false">ROUND($J$7*E377*F377*$H$11,2)</f>
        <v>26758.47</v>
      </c>
      <c r="I377" s="30" t="n">
        <f aca="false">ROUND($J$7*E377*F377*$I$11,2)</f>
        <v>30983.49</v>
      </c>
      <c r="J377" s="30" t="n">
        <f aca="false">ROUND($J$7*E377*F377*$J$11,2)</f>
        <v>36616.86</v>
      </c>
      <c r="K377" s="30" t="n">
        <f aca="false">ROUND($J$7*E377*F377*$K$11,2)</f>
        <v>39433.54</v>
      </c>
      <c r="L377" s="35"/>
      <c r="M377" s="35"/>
      <c r="N377" s="35"/>
    </row>
    <row r="378" s="35" customFormat="true" ht="15" hidden="false" customHeight="false" outlineLevel="0" collapsed="false">
      <c r="A378" s="26" t="n">
        <v>332</v>
      </c>
      <c r="B378" s="26" t="s">
        <v>749</v>
      </c>
      <c r="C378" s="27" t="s">
        <v>750</v>
      </c>
      <c r="D378" s="28" t="n">
        <v>11</v>
      </c>
      <c r="E378" s="26" t="n">
        <v>1.16</v>
      </c>
      <c r="F378" s="29" t="n">
        <v>1</v>
      </c>
      <c r="G378" s="30" t="n">
        <f aca="false">ROUND($J$7*E378*F378,2)</f>
        <v>30824.06</v>
      </c>
      <c r="H378" s="30" t="n">
        <f aca="false">ROUND($J$7*E378*F378*$H$11,2)</f>
        <v>29282.86</v>
      </c>
      <c r="I378" s="30" t="n">
        <f aca="false">ROUND($J$7*E378*F378*$I$11,2)</f>
        <v>33906.47</v>
      </c>
      <c r="J378" s="30" t="n">
        <f aca="false">ROUND($J$7*E378*F378*$J$11,2)</f>
        <v>40071.28</v>
      </c>
      <c r="K378" s="30" t="n">
        <f aca="false">ROUND($J$7*E378*F378*$K$11,2)</f>
        <v>43153.68</v>
      </c>
    </row>
    <row r="379" s="35" customFormat="true" ht="15" hidden="false" customHeight="false" outlineLevel="0" collapsed="false">
      <c r="A379" s="26" t="n">
        <v>333</v>
      </c>
      <c r="B379" s="26" t="s">
        <v>751</v>
      </c>
      <c r="C379" s="27" t="s">
        <v>752</v>
      </c>
      <c r="D379" s="28" t="n">
        <v>10.5</v>
      </c>
      <c r="E379" s="26" t="n">
        <v>3.32</v>
      </c>
      <c r="F379" s="29" t="n">
        <v>1</v>
      </c>
      <c r="G379" s="30" t="n">
        <f aca="false">ROUND($J$7*E379*F379,2)</f>
        <v>88220.58</v>
      </c>
      <c r="H379" s="30" t="n">
        <f aca="false">ROUND($J$7*E379*F379*$H$11,2)</f>
        <v>83809.56</v>
      </c>
      <c r="I379" s="30" t="n">
        <f aca="false">ROUND($J$7*E379*F379*$I$11,2)</f>
        <v>97042.64</v>
      </c>
      <c r="J379" s="30" t="n">
        <f aca="false">ROUND($J$7*E379*F379*$J$11,2)</f>
        <v>114686.76</v>
      </c>
      <c r="K379" s="30" t="n">
        <f aca="false">ROUND($J$7*E379*F379*$K$11,2)</f>
        <v>123508.82</v>
      </c>
      <c r="L379" s="38"/>
      <c r="M379" s="38"/>
      <c r="N379" s="38"/>
    </row>
    <row r="380" s="38" customFormat="true" ht="15" hidden="false" customHeight="false" outlineLevel="0" collapsed="false">
      <c r="A380" s="19" t="n">
        <v>36</v>
      </c>
      <c r="B380" s="20" t="s">
        <v>753</v>
      </c>
      <c r="C380" s="21" t="s">
        <v>754</v>
      </c>
      <c r="D380" s="22"/>
      <c r="E380" s="20"/>
      <c r="F380" s="23"/>
      <c r="G380" s="24"/>
      <c r="H380" s="24"/>
      <c r="I380" s="24"/>
      <c r="J380" s="24"/>
      <c r="K380" s="24"/>
      <c r="L380" s="31"/>
      <c r="M380" s="35"/>
      <c r="N380" s="35"/>
    </row>
    <row r="381" s="35" customFormat="true" ht="15" hidden="false" customHeight="false" outlineLevel="0" collapsed="false">
      <c r="A381" s="26" t="n">
        <v>334</v>
      </c>
      <c r="B381" s="26" t="s">
        <v>755</v>
      </c>
      <c r="C381" s="27" t="s">
        <v>756</v>
      </c>
      <c r="D381" s="28" t="n">
        <v>8</v>
      </c>
      <c r="E381" s="26" t="n">
        <v>4.32</v>
      </c>
      <c r="F381" s="29" t="n">
        <v>1</v>
      </c>
      <c r="G381" s="30" t="n">
        <f aca="false">ROUND($J$7*E381*F381,2)</f>
        <v>114793.05</v>
      </c>
      <c r="H381" s="32" t="n">
        <f aca="false">$G$381</f>
        <v>114793.05</v>
      </c>
      <c r="I381" s="32" t="n">
        <f aca="false">$G$381</f>
        <v>114793.05</v>
      </c>
      <c r="J381" s="32" t="n">
        <f aca="false">$G$381</f>
        <v>114793.05</v>
      </c>
      <c r="K381" s="32" t="n">
        <f aca="false">$G$381</f>
        <v>114793.05</v>
      </c>
    </row>
    <row r="382" s="35" customFormat="true" ht="15" hidden="false" customHeight="false" outlineLevel="0" collapsed="false">
      <c r="A382" s="26" t="n">
        <v>335</v>
      </c>
      <c r="B382" s="26" t="s">
        <v>757</v>
      </c>
      <c r="C382" s="27" t="s">
        <v>758</v>
      </c>
      <c r="D382" s="28" t="n">
        <v>9.2</v>
      </c>
      <c r="E382" s="26" t="n">
        <v>3.5</v>
      </c>
      <c r="F382" s="29" t="n">
        <v>1</v>
      </c>
      <c r="G382" s="30" t="n">
        <f aca="false">ROUND($J$7*E382*F382,2)</f>
        <v>93003.63</v>
      </c>
      <c r="H382" s="30" t="n">
        <f aca="false">ROUND($J$7*E382*F382*$H$11,2)</f>
        <v>88353.45</v>
      </c>
      <c r="I382" s="30" t="n">
        <f aca="false">ROUND($J$7*E382*F382*$I$11,2)</f>
        <v>102303.99</v>
      </c>
      <c r="J382" s="30" t="n">
        <f aca="false">ROUND($J$7*E382*F382*$J$11,2)</f>
        <v>120904.72</v>
      </c>
      <c r="K382" s="30" t="n">
        <f aca="false">ROUND($J$7*E382*F382*$K$11,2)</f>
        <v>130205.08</v>
      </c>
      <c r="L382" s="31"/>
    </row>
    <row r="383" s="35" customFormat="true" ht="30" hidden="false" customHeight="false" outlineLevel="0" collapsed="false">
      <c r="A383" s="26" t="n">
        <v>336</v>
      </c>
      <c r="B383" s="26" t="s">
        <v>759</v>
      </c>
      <c r="C383" s="27" t="s">
        <v>760</v>
      </c>
      <c r="D383" s="28" t="n">
        <v>11</v>
      </c>
      <c r="E383" s="26" t="n">
        <v>5.35</v>
      </c>
      <c r="F383" s="29" t="n">
        <v>1</v>
      </c>
      <c r="G383" s="30" t="n">
        <f aca="false">ROUND($J$7*E383*F383,2)</f>
        <v>142162.69</v>
      </c>
      <c r="H383" s="32" t="n">
        <f aca="false">$G$383</f>
        <v>142162.69</v>
      </c>
      <c r="I383" s="32" t="n">
        <f aca="false">$G$383</f>
        <v>142162.69</v>
      </c>
      <c r="J383" s="32" t="n">
        <f aca="false">$G$383</f>
        <v>142162.69</v>
      </c>
      <c r="K383" s="32" t="n">
        <f aca="false">$G$383</f>
        <v>142162.69</v>
      </c>
    </row>
    <row r="384" s="35" customFormat="true" ht="30" hidden="false" customHeight="false" outlineLevel="0" collapsed="false">
      <c r="A384" s="26" t="n">
        <v>337</v>
      </c>
      <c r="B384" s="26" t="s">
        <v>761</v>
      </c>
      <c r="C384" s="27" t="s">
        <v>762</v>
      </c>
      <c r="D384" s="28" t="n">
        <v>5</v>
      </c>
      <c r="E384" s="26" t="n">
        <v>0.32</v>
      </c>
      <c r="F384" s="29" t="n">
        <v>1</v>
      </c>
      <c r="G384" s="30" t="n">
        <f aca="false">ROUND($J$7*E384*F384,2)</f>
        <v>8503.19</v>
      </c>
      <c r="H384" s="30" t="n">
        <f aca="false">ROUND($J$7*E384*F384*$H$11,2)</f>
        <v>8078.03</v>
      </c>
      <c r="I384" s="30" t="n">
        <f aca="false">ROUND($J$7*E384*F384*$I$11,2)</f>
        <v>9353.51</v>
      </c>
      <c r="J384" s="30" t="n">
        <f aca="false">ROUND($J$7*E384*F384*$J$11,2)</f>
        <v>11054.15</v>
      </c>
      <c r="K384" s="30" t="n">
        <f aca="false">ROUND($J$7*E384*F384*$K$11,2)</f>
        <v>11904.46</v>
      </c>
    </row>
    <row r="385" s="35" customFormat="true" ht="30" hidden="false" customHeight="false" outlineLevel="0" collapsed="false">
      <c r="A385" s="26" t="n">
        <v>338</v>
      </c>
      <c r="B385" s="26" t="s">
        <v>763</v>
      </c>
      <c r="C385" s="27" t="s">
        <v>764</v>
      </c>
      <c r="D385" s="28" t="n">
        <v>7.8</v>
      </c>
      <c r="E385" s="26" t="n">
        <v>0.46</v>
      </c>
      <c r="F385" s="29" t="n">
        <v>1</v>
      </c>
      <c r="G385" s="30" t="n">
        <f aca="false">ROUND($J$7*E385*F385,2)</f>
        <v>12223.33</v>
      </c>
      <c r="H385" s="30" t="n">
        <f aca="false">ROUND($J$7*E385*F385*$H$11,2)</f>
        <v>11612.17</v>
      </c>
      <c r="I385" s="30" t="n">
        <f aca="false">ROUND($J$7*E385*F385*$I$11,2)</f>
        <v>13445.67</v>
      </c>
      <c r="J385" s="30" t="n">
        <f aca="false">ROUND($J$7*E385*F385*$J$11,2)</f>
        <v>15890.33</v>
      </c>
      <c r="K385" s="30" t="n">
        <f aca="false">ROUND($J$7*E385*F385*$K$11,2)</f>
        <v>17112.67</v>
      </c>
    </row>
    <row r="386" s="35" customFormat="true" ht="15" hidden="false" customHeight="false" outlineLevel="0" collapsed="false">
      <c r="A386" s="26" t="n">
        <v>339</v>
      </c>
      <c r="B386" s="26" t="s">
        <v>765</v>
      </c>
      <c r="C386" s="27" t="s">
        <v>766</v>
      </c>
      <c r="D386" s="28" t="n">
        <v>8.2</v>
      </c>
      <c r="E386" s="26" t="n">
        <v>8.4</v>
      </c>
      <c r="F386" s="29" t="n">
        <v>1</v>
      </c>
      <c r="G386" s="30" t="n">
        <f aca="false">ROUND($J$7*E386*F386,2)</f>
        <v>223208.71</v>
      </c>
      <c r="H386" s="30" t="n">
        <f aca="false">ROUND($J$7*E386*F386*$H$11,2)</f>
        <v>212048.27</v>
      </c>
      <c r="I386" s="30" t="n">
        <f aca="false">ROUND($J$7*E386*F386*$I$11,2)</f>
        <v>245529.58</v>
      </c>
      <c r="J386" s="30" t="n">
        <f aca="false">ROUND($J$7*E386*F386*$J$11,2)</f>
        <v>290171.32</v>
      </c>
      <c r="K386" s="30" t="n">
        <f aca="false">ROUND($J$7*E386*F386*$K$11,2)</f>
        <v>312492.19</v>
      </c>
      <c r="L386" s="31"/>
    </row>
    <row r="387" s="35" customFormat="true" ht="15" hidden="false" customHeight="false" outlineLevel="0" collapsed="false">
      <c r="A387" s="26" t="n">
        <v>340</v>
      </c>
      <c r="B387" s="26" t="s">
        <v>767</v>
      </c>
      <c r="C387" s="27" t="s">
        <v>768</v>
      </c>
      <c r="D387" s="28" t="n">
        <v>3</v>
      </c>
      <c r="E387" s="26" t="n">
        <v>2.32</v>
      </c>
      <c r="F387" s="29" t="n">
        <v>1</v>
      </c>
      <c r="G387" s="30" t="n">
        <f aca="false">ROUND($J$7*E387*F387,2)</f>
        <v>61648.12</v>
      </c>
      <c r="H387" s="32" t="n">
        <f aca="false">$G$387</f>
        <v>61648.12</v>
      </c>
      <c r="I387" s="32" t="n">
        <f aca="false">$G$387</f>
        <v>61648.12</v>
      </c>
      <c r="J387" s="32" t="n">
        <f aca="false">$G$387</f>
        <v>61648.12</v>
      </c>
      <c r="K387" s="32" t="n">
        <f aca="false">$G$387</f>
        <v>61648.12</v>
      </c>
    </row>
    <row r="388" s="35" customFormat="true" ht="45" hidden="false" customHeight="false" outlineLevel="0" collapsed="false">
      <c r="A388" s="26" t="n">
        <v>341</v>
      </c>
      <c r="B388" s="26" t="s">
        <v>769</v>
      </c>
      <c r="C388" s="27" t="s">
        <v>770</v>
      </c>
      <c r="D388" s="28" t="n">
        <v>16.6</v>
      </c>
      <c r="E388" s="26" t="n">
        <v>18.15</v>
      </c>
      <c r="F388" s="29" t="n">
        <v>1</v>
      </c>
      <c r="G388" s="30" t="n">
        <f aca="false">ROUND($J$7*E388*F388,2)</f>
        <v>482290.25</v>
      </c>
      <c r="H388" s="30" t="n">
        <f aca="false">ROUND($J$7*E388*F388*$H$11,2)</f>
        <v>458175.73</v>
      </c>
      <c r="I388" s="30" t="n">
        <f aca="false">ROUND($J$7*E388*F388*$I$11,2)</f>
        <v>530519.27</v>
      </c>
      <c r="J388" s="30" t="n">
        <f aca="false">ROUND($J$7*E388*F388*$J$11,2)</f>
        <v>626977.32</v>
      </c>
      <c r="K388" s="30" t="n">
        <f aca="false">ROUND($J$7*E388*F388*$K$11,2)</f>
        <v>675206.34</v>
      </c>
    </row>
    <row r="389" s="35" customFormat="true" ht="15" hidden="false" customHeight="false" outlineLevel="0" collapsed="false">
      <c r="A389" s="26" t="n">
        <v>342</v>
      </c>
      <c r="B389" s="26" t="s">
        <v>771</v>
      </c>
      <c r="C389" s="27" t="s">
        <v>772</v>
      </c>
      <c r="D389" s="28" t="n">
        <v>16.6</v>
      </c>
      <c r="E389" s="26" t="n">
        <v>2.05</v>
      </c>
      <c r="F389" s="29" t="n">
        <v>1</v>
      </c>
      <c r="G389" s="30" t="n">
        <f aca="false">ROUND($J$7*E389*F389,2)</f>
        <v>54473.55</v>
      </c>
      <c r="H389" s="30" t="n">
        <f aca="false">$G$389</f>
        <v>54473.55</v>
      </c>
      <c r="I389" s="30" t="n">
        <f aca="false">$G$389</f>
        <v>54473.55</v>
      </c>
      <c r="J389" s="30" t="n">
        <f aca="false">$G$389</f>
        <v>54473.55</v>
      </c>
      <c r="K389" s="30" t="n">
        <f aca="false">$G$389</f>
        <v>54473.55</v>
      </c>
    </row>
    <row r="390" s="35" customFormat="true" ht="15" hidden="false" customHeight="false" outlineLevel="0" collapsed="false">
      <c r="A390" s="26" t="n">
        <v>343</v>
      </c>
      <c r="B390" s="26" t="s">
        <v>773</v>
      </c>
      <c r="C390" s="27" t="s">
        <v>774</v>
      </c>
      <c r="D390" s="28" t="n">
        <v>16.6</v>
      </c>
      <c r="E390" s="26" t="n">
        <v>7.81</v>
      </c>
      <c r="F390" s="29" t="n">
        <v>1</v>
      </c>
      <c r="G390" s="30" t="n">
        <f aca="false">ROUND($J$7*E390*F390,2)</f>
        <v>207530.95</v>
      </c>
      <c r="H390" s="30" t="n">
        <f aca="false">$G$390</f>
        <v>207530.95</v>
      </c>
      <c r="I390" s="30" t="n">
        <f aca="false">$G$390</f>
        <v>207530.95</v>
      </c>
      <c r="J390" s="30" t="n">
        <f aca="false">$G$390</f>
        <v>207530.95</v>
      </c>
      <c r="K390" s="30" t="n">
        <f aca="false">$G$390</f>
        <v>207530.95</v>
      </c>
    </row>
    <row r="391" s="35" customFormat="true" ht="15" hidden="false" customHeight="false" outlineLevel="0" collapsed="false">
      <c r="A391" s="26" t="n">
        <v>344</v>
      </c>
      <c r="B391" s="26" t="s">
        <v>775</v>
      </c>
      <c r="C391" s="27" t="s">
        <v>776</v>
      </c>
      <c r="D391" s="28" t="n">
        <v>16.6</v>
      </c>
      <c r="E391" s="26" t="n">
        <v>15.57</v>
      </c>
      <c r="F391" s="29" t="n">
        <v>1</v>
      </c>
      <c r="G391" s="30" t="n">
        <f aca="false">ROUND($J$7*E391*F391,2)</f>
        <v>413733.29</v>
      </c>
      <c r="H391" s="30" t="n">
        <f aca="false">$G$391</f>
        <v>413733.29</v>
      </c>
      <c r="I391" s="30" t="n">
        <f aca="false">$G$391</f>
        <v>413733.29</v>
      </c>
      <c r="J391" s="30" t="n">
        <f aca="false">$G$391</f>
        <v>413733.29</v>
      </c>
      <c r="K391" s="30" t="n">
        <f aca="false">$G$391</f>
        <v>413733.29</v>
      </c>
    </row>
    <row r="392" s="35" customFormat="true" ht="30" hidden="false" customHeight="false" outlineLevel="0" collapsed="false">
      <c r="A392" s="26" t="n">
        <v>345</v>
      </c>
      <c r="B392" s="26" t="s">
        <v>777</v>
      </c>
      <c r="C392" s="27" t="s">
        <v>778</v>
      </c>
      <c r="D392" s="28" t="n">
        <v>16.6</v>
      </c>
      <c r="E392" s="26" t="n">
        <v>0.5</v>
      </c>
      <c r="F392" s="29" t="n">
        <v>1</v>
      </c>
      <c r="G392" s="30" t="n">
        <f aca="false">ROUND($J$7*E392*F392,2)</f>
        <v>13286.23</v>
      </c>
      <c r="H392" s="30" t="n">
        <f aca="false">ROUND($J$7*E392*F392*$H$11,2)</f>
        <v>12621.92</v>
      </c>
      <c r="I392" s="30" t="n">
        <f aca="false">ROUND($J$7*E392*F392*$I$11,2)</f>
        <v>14614.86</v>
      </c>
      <c r="J392" s="30" t="n">
        <f aca="false">ROUND($J$7*E392*F392*$J$11,2)</f>
        <v>17272.1</v>
      </c>
      <c r="K392" s="30" t="n">
        <f aca="false">ROUND($J$7*E392*F392*$K$11,2)</f>
        <v>18600.73</v>
      </c>
      <c r="L392" s="2"/>
      <c r="M392" s="2"/>
      <c r="N392" s="2"/>
    </row>
    <row r="393" customFormat="false" ht="15" hidden="false" customHeight="false" outlineLevel="0" collapsed="false">
      <c r="A393" s="19" t="n">
        <v>37</v>
      </c>
      <c r="B393" s="20" t="s">
        <v>779</v>
      </c>
      <c r="C393" s="21" t="s">
        <v>780</v>
      </c>
      <c r="D393" s="22"/>
      <c r="E393" s="20"/>
      <c r="F393" s="23"/>
      <c r="G393" s="24"/>
      <c r="H393" s="24"/>
      <c r="I393" s="24"/>
      <c r="J393" s="24"/>
      <c r="K393" s="24"/>
      <c r="L393" s="35"/>
      <c r="M393" s="35"/>
      <c r="N393" s="35"/>
    </row>
    <row r="394" s="35" customFormat="true" ht="30" hidden="false" customHeight="false" outlineLevel="0" collapsed="false">
      <c r="A394" s="26" t="n">
        <v>346</v>
      </c>
      <c r="B394" s="26" t="s">
        <v>781</v>
      </c>
      <c r="C394" s="27" t="s">
        <v>782</v>
      </c>
      <c r="D394" s="28" t="n">
        <v>16.6</v>
      </c>
      <c r="E394" s="26" t="n">
        <v>1.31</v>
      </c>
      <c r="F394" s="29" t="n">
        <v>1</v>
      </c>
      <c r="G394" s="30" t="n">
        <f aca="false">ROUND($J$7*E394*F394,2)</f>
        <v>34809.93</v>
      </c>
      <c r="H394" s="30" t="n">
        <f aca="false">ROUND($J$7*E394*F394*$H$11,2)</f>
        <v>33069.43</v>
      </c>
      <c r="I394" s="30" t="n">
        <f aca="false">ROUND($J$7*E394*F394*$I$11,2)</f>
        <v>38290.92</v>
      </c>
      <c r="J394" s="30" t="n">
        <f aca="false">ROUND($J$7*E394*F394*$J$11,2)</f>
        <v>45252.91</v>
      </c>
      <c r="K394" s="30" t="n">
        <f aca="false">ROUND($J$7*E394*F394*$K$11,2)</f>
        <v>48733.9</v>
      </c>
      <c r="L394" s="25"/>
      <c r="M394" s="25"/>
      <c r="N394" s="25"/>
    </row>
    <row r="395" s="25" customFormat="true" ht="30" hidden="false" customHeight="false" outlineLevel="0" collapsed="false">
      <c r="A395" s="26" t="n">
        <v>347</v>
      </c>
      <c r="B395" s="26" t="s">
        <v>783</v>
      </c>
      <c r="C395" s="27" t="s">
        <v>784</v>
      </c>
      <c r="D395" s="28" t="n">
        <v>16.6</v>
      </c>
      <c r="E395" s="26" t="n">
        <v>1.82</v>
      </c>
      <c r="F395" s="29" t="n">
        <v>1</v>
      </c>
      <c r="G395" s="30" t="n">
        <f aca="false">ROUND($J$7*E395*F395,2)</f>
        <v>48361.89</v>
      </c>
      <c r="H395" s="30" t="n">
        <f aca="false">ROUND($J$7*E395*F395*$H$11,2)</f>
        <v>45943.79</v>
      </c>
      <c r="I395" s="30" t="n">
        <f aca="false">ROUND($J$7*E395*F395*$I$11,2)</f>
        <v>53198.08</v>
      </c>
      <c r="J395" s="30" t="n">
        <f aca="false">ROUND($J$7*E395*F395*$J$11,2)</f>
        <v>62870.45</v>
      </c>
      <c r="K395" s="30" t="n">
        <f aca="false">ROUND($J$7*E395*F395*$K$11,2)</f>
        <v>67706.64</v>
      </c>
    </row>
    <row r="396" s="25" customFormat="true" ht="30" hidden="false" customHeight="false" outlineLevel="0" collapsed="false">
      <c r="A396" s="26" t="n">
        <v>348</v>
      </c>
      <c r="B396" s="26" t="s">
        <v>785</v>
      </c>
      <c r="C396" s="27" t="s">
        <v>786</v>
      </c>
      <c r="D396" s="28" t="n">
        <v>16.6</v>
      </c>
      <c r="E396" s="26" t="n">
        <v>3.12</v>
      </c>
      <c r="F396" s="29" t="n">
        <v>1</v>
      </c>
      <c r="G396" s="30" t="n">
        <f aca="false">ROUND($J$7*E396*F396,2)</f>
        <v>82906.09</v>
      </c>
      <c r="H396" s="30" t="n">
        <f aca="false">ROUND($J$7*E396*F396*$H$11,2)</f>
        <v>78760.79</v>
      </c>
      <c r="I396" s="30" t="n">
        <f aca="false">ROUND($J$7*E396*F396*$I$11,2)</f>
        <v>91196.7</v>
      </c>
      <c r="J396" s="30" t="n">
        <f aca="false">ROUND($J$7*E396*F396*$J$11,2)</f>
        <v>107777.92</v>
      </c>
      <c r="K396" s="30" t="n">
        <f aca="false">ROUND($J$7*E396*F396*$K$11,2)</f>
        <v>116068.53</v>
      </c>
    </row>
    <row r="397" s="25" customFormat="true" ht="30" hidden="false" customHeight="false" outlineLevel="0" collapsed="false">
      <c r="A397" s="26" t="n">
        <v>349</v>
      </c>
      <c r="B397" s="26" t="s">
        <v>787</v>
      </c>
      <c r="C397" s="27" t="s">
        <v>788</v>
      </c>
      <c r="D397" s="28" t="n">
        <v>16.6</v>
      </c>
      <c r="E397" s="26" t="n">
        <v>8.6</v>
      </c>
      <c r="F397" s="29" t="n">
        <v>1</v>
      </c>
      <c r="G397" s="30" t="n">
        <f aca="false">ROUND($J$7*E397*F397,2)</f>
        <v>228523.2</v>
      </c>
      <c r="H397" s="30" t="n">
        <f aca="false">$G$397</f>
        <v>228523.2</v>
      </c>
      <c r="I397" s="30" t="n">
        <f aca="false">$G$397</f>
        <v>228523.2</v>
      </c>
      <c r="J397" s="30" t="n">
        <f aca="false">$G$397</f>
        <v>228523.2</v>
      </c>
      <c r="K397" s="30" t="n">
        <f aca="false">$G$397</f>
        <v>228523.2</v>
      </c>
    </row>
    <row r="398" s="25" customFormat="true" ht="45" hidden="false" customHeight="false" outlineLevel="0" collapsed="false">
      <c r="A398" s="26" t="n">
        <v>350</v>
      </c>
      <c r="B398" s="26" t="s">
        <v>789</v>
      </c>
      <c r="C398" s="27" t="s">
        <v>790</v>
      </c>
      <c r="D398" s="28" t="n">
        <v>16.6</v>
      </c>
      <c r="E398" s="26" t="n">
        <v>1.24</v>
      </c>
      <c r="F398" s="29" t="n">
        <v>1</v>
      </c>
      <c r="G398" s="30" t="n">
        <f aca="false">ROUND($J$7*E398*F398,2)</f>
        <v>32949.86</v>
      </c>
      <c r="H398" s="30" t="n">
        <f aca="false">ROUND($J$7*E398*F398*$H$11,2)</f>
        <v>31302.36</v>
      </c>
      <c r="I398" s="30" t="n">
        <f aca="false">ROUND($J$7*E398*F398*$I$11,2)</f>
        <v>36244.84</v>
      </c>
      <c r="J398" s="30" t="n">
        <f aca="false">ROUND($J$7*E398*F398*$J$11,2)</f>
        <v>42834.81</v>
      </c>
      <c r="K398" s="30" t="n">
        <f aca="false">ROUND($J$7*E398*F398*$K$11,2)</f>
        <v>46129.8</v>
      </c>
    </row>
    <row r="399" s="25" customFormat="true" ht="45" hidden="false" customHeight="false" outlineLevel="0" collapsed="false">
      <c r="A399" s="26" t="n">
        <v>351</v>
      </c>
      <c r="B399" s="26" t="s">
        <v>791</v>
      </c>
      <c r="C399" s="27" t="s">
        <v>792</v>
      </c>
      <c r="D399" s="28" t="n">
        <v>16.6</v>
      </c>
      <c r="E399" s="26" t="n">
        <v>1.67</v>
      </c>
      <c r="F399" s="29" t="n">
        <v>1</v>
      </c>
      <c r="G399" s="30" t="n">
        <f aca="false">ROUND($J$7*E399*F399,2)</f>
        <v>44376.02</v>
      </c>
      <c r="H399" s="30" t="n">
        <f aca="false">ROUND($J$7*E399*F399*$H$11,2)</f>
        <v>42157.22</v>
      </c>
      <c r="I399" s="30" t="n">
        <f aca="false">ROUND($J$7*E399*F399*$I$11,2)</f>
        <v>48813.62</v>
      </c>
      <c r="J399" s="30" t="n">
        <f aca="false">ROUND($J$7*E399*F399*$J$11,2)</f>
        <v>57688.82</v>
      </c>
      <c r="K399" s="30" t="n">
        <f aca="false">ROUND($J$7*E399*F399*$K$11,2)</f>
        <v>62126.42</v>
      </c>
    </row>
    <row r="400" s="25" customFormat="true" ht="45" hidden="false" customHeight="false" outlineLevel="0" collapsed="false">
      <c r="A400" s="26" t="n">
        <v>352</v>
      </c>
      <c r="B400" s="26" t="s">
        <v>793</v>
      </c>
      <c r="C400" s="27" t="s">
        <v>794</v>
      </c>
      <c r="D400" s="28" t="n">
        <v>16.6</v>
      </c>
      <c r="E400" s="26" t="n">
        <v>3.03</v>
      </c>
      <c r="F400" s="29" t="n">
        <v>1</v>
      </c>
      <c r="G400" s="30" t="n">
        <f aca="false">ROUND($J$7*E400*F400,2)</f>
        <v>80514.57</v>
      </c>
      <c r="H400" s="30" t="n">
        <f aca="false">ROUND($J$7*E400*F400*$H$11,2)</f>
        <v>76488.84</v>
      </c>
      <c r="I400" s="30" t="n">
        <f aca="false">ROUND($J$7*E400*F400*$I$11,2)</f>
        <v>88566.03</v>
      </c>
      <c r="J400" s="30" t="n">
        <f aca="false">ROUND($J$7*E400*F400*$J$11,2)</f>
        <v>104668.94</v>
      </c>
      <c r="K400" s="30" t="n">
        <f aca="false">ROUND($J$7*E400*F400*$K$11,2)</f>
        <v>112720.4</v>
      </c>
    </row>
    <row r="401" s="25" customFormat="true" ht="15" hidden="false" customHeight="false" outlineLevel="0" collapsed="false">
      <c r="A401" s="26" t="n">
        <v>353</v>
      </c>
      <c r="B401" s="26" t="s">
        <v>795</v>
      </c>
      <c r="C401" s="27" t="s">
        <v>796</v>
      </c>
      <c r="D401" s="28" t="n">
        <v>16.6</v>
      </c>
      <c r="E401" s="26" t="n">
        <v>1.02</v>
      </c>
      <c r="F401" s="29" t="n">
        <v>1</v>
      </c>
      <c r="G401" s="30" t="n">
        <f aca="false">ROUND($J$7*E401*F401,2)</f>
        <v>27103.91</v>
      </c>
      <c r="H401" s="30" t="n">
        <f aca="false">ROUND($J$7*E401*F401*$H$11,2)</f>
        <v>25748.72</v>
      </c>
      <c r="I401" s="30" t="n">
        <f aca="false">ROUND($J$7*E401*F401*$I$11,2)</f>
        <v>29814.31</v>
      </c>
      <c r="J401" s="30" t="n">
        <f aca="false">ROUND($J$7*E401*F401*$J$11,2)</f>
        <v>35235.09</v>
      </c>
      <c r="K401" s="30" t="n">
        <f aca="false">ROUND($J$7*E401*F401*$K$11,2)</f>
        <v>37945.48</v>
      </c>
    </row>
    <row r="402" s="25" customFormat="true" ht="15" hidden="false" customHeight="false" outlineLevel="0" collapsed="false">
      <c r="A402" s="26" t="n">
        <v>354</v>
      </c>
      <c r="B402" s="26" t="s">
        <v>797</v>
      </c>
      <c r="C402" s="27" t="s">
        <v>798</v>
      </c>
      <c r="D402" s="28" t="n">
        <v>16.6</v>
      </c>
      <c r="E402" s="26" t="n">
        <v>1.38</v>
      </c>
      <c r="F402" s="29" t="n">
        <v>1</v>
      </c>
      <c r="G402" s="30" t="n">
        <f aca="false">ROUND($J$7*E402*F402,2)</f>
        <v>36670</v>
      </c>
      <c r="H402" s="30" t="n">
        <f aca="false">ROUND($J$7*E402*F402*$H$11,2)</f>
        <v>34836.5</v>
      </c>
      <c r="I402" s="30" t="n">
        <f aca="false">ROUND($J$7*E402*F402*$I$11,2)</f>
        <v>40337</v>
      </c>
      <c r="J402" s="30" t="n">
        <f aca="false">ROUND($J$7*E402*F402*$J$11,2)</f>
        <v>47671</v>
      </c>
      <c r="K402" s="30" t="n">
        <f aca="false">ROUND($J$7*E402*F402*$K$11,2)</f>
        <v>51338</v>
      </c>
    </row>
    <row r="403" s="25" customFormat="true" ht="15" hidden="false" customHeight="false" outlineLevel="0" collapsed="false">
      <c r="A403" s="26" t="n">
        <v>355</v>
      </c>
      <c r="B403" s="26" t="s">
        <v>799</v>
      </c>
      <c r="C403" s="27" t="s">
        <v>800</v>
      </c>
      <c r="D403" s="28" t="n">
        <v>16.6</v>
      </c>
      <c r="E403" s="26" t="n">
        <v>2</v>
      </c>
      <c r="F403" s="29" t="n">
        <v>1</v>
      </c>
      <c r="G403" s="30" t="n">
        <f aca="false">ROUND($J$7*E403*F403,2)</f>
        <v>53144.93</v>
      </c>
      <c r="H403" s="30" t="n">
        <f aca="false">ROUND($J$7*E403*F403*$H$11,2)</f>
        <v>50487.68</v>
      </c>
      <c r="I403" s="30" t="n">
        <f aca="false">ROUND($J$7*E403*F403*$I$11,2)</f>
        <v>58459.42</v>
      </c>
      <c r="J403" s="30" t="n">
        <f aca="false">ROUND($J$7*E403*F403*$J$11,2)</f>
        <v>69088.41</v>
      </c>
      <c r="K403" s="30" t="n">
        <f aca="false">ROUND($J$7*E403*F403*$K$11,2)</f>
        <v>74402.9</v>
      </c>
    </row>
    <row r="404" s="25" customFormat="true" ht="30" hidden="false" customHeight="false" outlineLevel="0" collapsed="false">
      <c r="A404" s="26" t="n">
        <v>356</v>
      </c>
      <c r="B404" s="26" t="s">
        <v>801</v>
      </c>
      <c r="C404" s="27" t="s">
        <v>802</v>
      </c>
      <c r="D404" s="28" t="n">
        <v>16.6</v>
      </c>
      <c r="E404" s="26" t="n">
        <v>0.59</v>
      </c>
      <c r="F404" s="29" t="n">
        <v>1</v>
      </c>
      <c r="G404" s="30" t="n">
        <f aca="false">ROUND($J$7*E404*F404,2)</f>
        <v>15677.75</v>
      </c>
      <c r="H404" s="30" t="n">
        <f aca="false">ROUND($J$7*E404*F404*$H$11,2)</f>
        <v>14893.87</v>
      </c>
      <c r="I404" s="30" t="n">
        <f aca="false">ROUND($J$7*E404*F404*$I$11,2)</f>
        <v>17245.53</v>
      </c>
      <c r="J404" s="30" t="n">
        <f aca="false">ROUND($J$7*E404*F404*$J$11,2)</f>
        <v>20381.08</v>
      </c>
      <c r="K404" s="30" t="n">
        <f aca="false">ROUND($J$7*E404*F404*$K$11,2)</f>
        <v>21948.86</v>
      </c>
    </row>
    <row r="405" s="25" customFormat="true" ht="30" hidden="false" customHeight="false" outlineLevel="0" collapsed="false">
      <c r="A405" s="26" t="n">
        <v>357</v>
      </c>
      <c r="B405" s="26" t="s">
        <v>803</v>
      </c>
      <c r="C405" s="27" t="s">
        <v>804</v>
      </c>
      <c r="D405" s="28" t="n">
        <v>16.6</v>
      </c>
      <c r="E405" s="26" t="n">
        <v>0.84</v>
      </c>
      <c r="F405" s="29" t="n">
        <v>1</v>
      </c>
      <c r="G405" s="30" t="n">
        <f aca="false">ROUND($J$7*E405*F405,2)</f>
        <v>22320.87</v>
      </c>
      <c r="H405" s="30" t="n">
        <f aca="false">ROUND($J$7*E405*F405*$H$11,2)</f>
        <v>21204.83</v>
      </c>
      <c r="I405" s="30" t="n">
        <f aca="false">ROUND($J$7*E405*F405*$I$11,2)</f>
        <v>24552.96</v>
      </c>
      <c r="J405" s="30" t="n">
        <f aca="false">ROUND($J$7*E405*F405*$J$11,2)</f>
        <v>29017.13</v>
      </c>
      <c r="K405" s="30" t="n">
        <f aca="false">ROUND($J$7*E405*F405*$K$11,2)</f>
        <v>31249.22</v>
      </c>
    </row>
    <row r="406" s="25" customFormat="true" ht="30" hidden="false" customHeight="false" outlineLevel="0" collapsed="false">
      <c r="A406" s="26" t="n">
        <v>358</v>
      </c>
      <c r="B406" s="26" t="s">
        <v>805</v>
      </c>
      <c r="C406" s="27" t="s">
        <v>806</v>
      </c>
      <c r="D406" s="28" t="n">
        <v>16.6</v>
      </c>
      <c r="E406" s="26" t="n">
        <v>1.17</v>
      </c>
      <c r="F406" s="29" t="n">
        <v>1</v>
      </c>
      <c r="G406" s="30" t="n">
        <f aca="false">ROUND($J$7*E406*F406,2)</f>
        <v>31089.78</v>
      </c>
      <c r="H406" s="30" t="n">
        <f aca="false">ROUND($J$7*E406*F406*$H$11,2)</f>
        <v>29535.3</v>
      </c>
      <c r="I406" s="30" t="n">
        <f aca="false">ROUND($J$7*E406*F406*$I$11,2)</f>
        <v>34198.76</v>
      </c>
      <c r="J406" s="30" t="n">
        <f aca="false">ROUND($J$7*E406*F406*$J$11,2)</f>
        <v>40416.72</v>
      </c>
      <c r="K406" s="30" t="n">
        <f aca="false">ROUND($J$7*E406*F406*$K$11,2)</f>
        <v>43525.7</v>
      </c>
    </row>
    <row r="407" s="25" customFormat="true" ht="30" hidden="false" customHeight="false" outlineLevel="0" collapsed="false">
      <c r="A407" s="26" t="n">
        <v>359</v>
      </c>
      <c r="B407" s="26" t="s">
        <v>807</v>
      </c>
      <c r="C407" s="27" t="s">
        <v>808</v>
      </c>
      <c r="D407" s="28" t="n">
        <v>16.6</v>
      </c>
      <c r="E407" s="26" t="n">
        <v>1.5</v>
      </c>
      <c r="F407" s="29" t="n">
        <v>1</v>
      </c>
      <c r="G407" s="30" t="n">
        <f aca="false">ROUND($J$7*E407*F407,2)</f>
        <v>39858.7</v>
      </c>
      <c r="H407" s="30" t="n">
        <f aca="false">ROUND($J$7*E407*F407*$H$11,2)</f>
        <v>37865.76</v>
      </c>
      <c r="I407" s="30" t="n">
        <f aca="false">ROUND($J$7*E407*F407*$I$11,2)</f>
        <v>43844.57</v>
      </c>
      <c r="J407" s="30" t="n">
        <f aca="false">ROUND($J$7*E407*F407*$J$11,2)</f>
        <v>51816.31</v>
      </c>
      <c r="K407" s="30" t="n">
        <f aca="false">ROUND($J$7*E407*F407*$K$11,2)</f>
        <v>55802.18</v>
      </c>
    </row>
    <row r="408" s="25" customFormat="true" ht="30" hidden="false" customHeight="false" outlineLevel="0" collapsed="false">
      <c r="A408" s="26" t="n">
        <v>360</v>
      </c>
      <c r="B408" s="26" t="s">
        <v>809</v>
      </c>
      <c r="C408" s="27" t="s">
        <v>810</v>
      </c>
      <c r="D408" s="28" t="n">
        <v>16.6</v>
      </c>
      <c r="E408" s="26" t="n">
        <v>1.8</v>
      </c>
      <c r="F408" s="29" t="n">
        <v>1</v>
      </c>
      <c r="G408" s="30" t="n">
        <f aca="false">ROUND($J$7*E408*F408,2)</f>
        <v>47830.44</v>
      </c>
      <c r="H408" s="30" t="n">
        <f aca="false">ROUND($J$7*E408*F408*$H$11,2)</f>
        <v>45438.92</v>
      </c>
      <c r="I408" s="30" t="n">
        <f aca="false">ROUND($J$7*E408*F408*$I$11,2)</f>
        <v>52613.48</v>
      </c>
      <c r="J408" s="30" t="n">
        <f aca="false">ROUND($J$7*E408*F408*$J$11,2)</f>
        <v>62179.57</v>
      </c>
      <c r="K408" s="30" t="n">
        <f aca="false">ROUND($J$7*E408*F408*$K$11,2)</f>
        <v>66962.61</v>
      </c>
    </row>
    <row r="409" s="25" customFormat="true" ht="45" hidden="false" customHeight="false" outlineLevel="0" collapsed="false">
      <c r="A409" s="26" t="n">
        <v>361</v>
      </c>
      <c r="B409" s="26" t="s">
        <v>811</v>
      </c>
      <c r="C409" s="27" t="s">
        <v>812</v>
      </c>
      <c r="D409" s="28" t="n">
        <v>16.6</v>
      </c>
      <c r="E409" s="26" t="n">
        <v>4.81</v>
      </c>
      <c r="F409" s="29" t="n">
        <v>1</v>
      </c>
      <c r="G409" s="30" t="n">
        <f aca="false">ROUND($J$7*E409*F409,2)</f>
        <v>127813.56</v>
      </c>
      <c r="H409" s="30" t="n">
        <f aca="false">ROUND($J$7*E409*F409*$H$11,2)</f>
        <v>121422.88</v>
      </c>
      <c r="I409" s="30" t="n">
        <f aca="false">ROUND($J$7*E409*F409*$I$11,2)</f>
        <v>140594.91</v>
      </c>
      <c r="J409" s="30" t="n">
        <f aca="false">ROUND($J$7*E409*F409*$J$11,2)</f>
        <v>166157.63</v>
      </c>
      <c r="K409" s="30" t="n">
        <f aca="false">ROUND($J$7*E409*F409*$K$11,2)</f>
        <v>178938.98</v>
      </c>
    </row>
    <row r="410" s="25" customFormat="true" ht="30" hidden="false" customHeight="false" outlineLevel="0" collapsed="false">
      <c r="A410" s="26" t="n">
        <v>362</v>
      </c>
      <c r="B410" s="26" t="s">
        <v>813</v>
      </c>
      <c r="C410" s="27" t="s">
        <v>814</v>
      </c>
      <c r="D410" s="28" t="n">
        <v>16.6</v>
      </c>
      <c r="E410" s="26" t="n">
        <v>2.75</v>
      </c>
      <c r="F410" s="29" t="n">
        <v>1</v>
      </c>
      <c r="G410" s="30" t="n">
        <f aca="false">ROUND($J$7*E410*F410,2)</f>
        <v>73074.28</v>
      </c>
      <c r="H410" s="30" t="n">
        <f aca="false">ROUND($J$7*E410*F410*$H$11,2)</f>
        <v>69420.57</v>
      </c>
      <c r="I410" s="30" t="n">
        <f aca="false">ROUND($J$7*E410*F410*$I$11,2)</f>
        <v>80381.71</v>
      </c>
      <c r="J410" s="30" t="n">
        <f aca="false">ROUND($J$7*E410*F410*$J$11,2)</f>
        <v>94996.56</v>
      </c>
      <c r="K410" s="30" t="n">
        <f aca="false">ROUND($J$7*E410*F410*$K$11,2)</f>
        <v>102303.99</v>
      </c>
    </row>
    <row r="411" s="25" customFormat="true" ht="30" hidden="false" customHeight="false" outlineLevel="0" collapsed="false">
      <c r="A411" s="26" t="n">
        <v>363</v>
      </c>
      <c r="B411" s="26" t="s">
        <v>815</v>
      </c>
      <c r="C411" s="27" t="s">
        <v>816</v>
      </c>
      <c r="D411" s="28" t="n">
        <v>16.6</v>
      </c>
      <c r="E411" s="26" t="n">
        <v>2.35</v>
      </c>
      <c r="F411" s="29" t="n">
        <v>1</v>
      </c>
      <c r="G411" s="30" t="n">
        <f aca="false">ROUND($J$7*E411*F411,2)</f>
        <v>62445.29</v>
      </c>
      <c r="H411" s="30" t="n">
        <f aca="false">ROUND($J$7*E411*F411*$H$11,2)</f>
        <v>59323.03</v>
      </c>
      <c r="I411" s="30" t="n">
        <f aca="false">ROUND($J$7*E411*F411*$I$11,2)</f>
        <v>68689.82</v>
      </c>
      <c r="J411" s="30" t="n">
        <f aca="false">ROUND($J$7*E411*F411*$J$11,2)</f>
        <v>81178.88</v>
      </c>
      <c r="K411" s="30" t="n">
        <f aca="false">ROUND($J$7*E411*F411*$K$11,2)</f>
        <v>87423.41</v>
      </c>
      <c r="L411" s="2"/>
      <c r="M411" s="2"/>
      <c r="N411" s="2"/>
    </row>
    <row r="412" customFormat="false" ht="15" hidden="false" customHeight="false" outlineLevel="0" collapsed="false">
      <c r="A412" s="19" t="n">
        <v>38</v>
      </c>
      <c r="B412" s="20" t="s">
        <v>817</v>
      </c>
      <c r="C412" s="21" t="s">
        <v>818</v>
      </c>
      <c r="D412" s="22"/>
      <c r="E412" s="20"/>
      <c r="F412" s="23"/>
      <c r="G412" s="24"/>
      <c r="H412" s="24"/>
      <c r="I412" s="24"/>
      <c r="J412" s="24"/>
      <c r="K412" s="24"/>
      <c r="L412" s="25"/>
      <c r="M412" s="25"/>
      <c r="N412" s="25"/>
    </row>
    <row r="413" s="25" customFormat="true" ht="15" hidden="false" customHeight="false" outlineLevel="0" collapsed="false">
      <c r="A413" s="26" t="n">
        <v>364</v>
      </c>
      <c r="B413" s="26" t="s">
        <v>819</v>
      </c>
      <c r="C413" s="27" t="s">
        <v>820</v>
      </c>
      <c r="D413" s="28" t="n">
        <v>16.6</v>
      </c>
      <c r="E413" s="26" t="n">
        <v>1.5</v>
      </c>
      <c r="F413" s="29" t="n">
        <v>1</v>
      </c>
      <c r="G413" s="30" t="n">
        <f aca="false">ROUND($J$7*E413*F413,2)</f>
        <v>39858.7</v>
      </c>
      <c r="H413" s="30" t="n">
        <f aca="false">ROUND($J$7*E413*F413*$H$11,2)</f>
        <v>37865.76</v>
      </c>
      <c r="I413" s="30" t="n">
        <f aca="false">ROUND($J$7*E413*F413*$I$11,2)</f>
        <v>43844.57</v>
      </c>
      <c r="J413" s="30" t="n">
        <f aca="false">ROUND($J$7*E413*F413*$J$11,2)</f>
        <v>51816.31</v>
      </c>
      <c r="K413" s="30" t="n">
        <f aca="false">ROUND($J$7*E413*F413*$K$11,2)</f>
        <v>55802.18</v>
      </c>
      <c r="L413" s="39"/>
      <c r="M413" s="39"/>
      <c r="N413" s="39"/>
    </row>
  </sheetData>
  <autoFilter ref="A7:K413"/>
  <mergeCells count="13">
    <mergeCell ref="C5:K5"/>
    <mergeCell ref="A7:A11"/>
    <mergeCell ref="B7:B11"/>
    <mergeCell ref="C7:C11"/>
    <mergeCell ref="D7:D11"/>
    <mergeCell ref="E7:E11"/>
    <mergeCell ref="F7:F11"/>
    <mergeCell ref="G7:I7"/>
    <mergeCell ref="J7:K7"/>
    <mergeCell ref="G8:K8"/>
    <mergeCell ref="N8:N9"/>
    <mergeCell ref="G9:G11"/>
    <mergeCell ref="J9:K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7" activeCellId="0" sqref="N7:N8"/>
    </sheetView>
  </sheetViews>
  <sheetFormatPr defaultColWidth="9.13671875" defaultRowHeight="15" zeroHeight="false" outlineLevelRow="0" outlineLevelCol="1"/>
  <cols>
    <col collapsed="false" customWidth="true" hidden="false" outlineLevel="0" max="1" min="1" style="40" width="5.28"/>
    <col collapsed="false" customWidth="true" hidden="false" outlineLevel="0" max="2" min="2" style="40" width="11.7"/>
    <col collapsed="false" customWidth="true" hidden="false" outlineLevel="0" max="3" min="3" style="0" width="32.56"/>
    <col collapsed="false" customWidth="true" hidden="true" outlineLevel="1" max="4" min="4" style="0" width="11.42"/>
    <col collapsed="false" customWidth="true" hidden="false" outlineLevel="0" max="5" min="5" style="0" width="7.7"/>
    <col collapsed="false" customWidth="true" hidden="false" outlineLevel="0" max="6" min="6" style="40" width="8.99"/>
    <col collapsed="false" customWidth="true" hidden="false" outlineLevel="0" max="7" min="7" style="0" width="11.28"/>
    <col collapsed="false" customWidth="true" hidden="false" outlineLevel="0" max="11" min="8" style="0" width="11.56"/>
    <col collapsed="false" customWidth="true" hidden="false" outlineLevel="0" max="12" min="12" style="0" width="11.42"/>
    <col collapsed="false" customWidth="true" hidden="false" outlineLevel="0" max="14" min="14" style="0" width="30.7"/>
    <col collapsed="false" customWidth="true" hidden="false" outlineLevel="0" max="16" min="16" style="0" width="9.7"/>
  </cols>
  <sheetData>
    <row r="1" customFormat="false" ht="15" hidden="false" customHeight="false" outlineLevel="0" collapsed="false">
      <c r="J1" s="41" t="s">
        <v>821</v>
      </c>
      <c r="K1" s="41"/>
    </row>
    <row r="3" customFormat="false" ht="18.75" hidden="false" customHeight="true" outlineLevel="0" collapsed="false">
      <c r="C3" s="42" t="s">
        <v>2</v>
      </c>
      <c r="D3" s="42"/>
      <c r="E3" s="42"/>
      <c r="F3" s="42"/>
      <c r="G3" s="42"/>
      <c r="H3" s="42"/>
      <c r="I3" s="42"/>
      <c r="J3" s="42"/>
      <c r="K3" s="4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5" hidden="false" customHeight="false" outlineLevel="0" collapsed="false"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5.75" hidden="false" customHeight="true" outlineLevel="0" collapsed="false">
      <c r="A5" s="43" t="s">
        <v>3</v>
      </c>
      <c r="B5" s="43" t="s">
        <v>4</v>
      </c>
      <c r="C5" s="43" t="s">
        <v>5</v>
      </c>
      <c r="D5" s="44" t="s">
        <v>6</v>
      </c>
      <c r="E5" s="45" t="s">
        <v>7</v>
      </c>
      <c r="F5" s="45" t="s">
        <v>8</v>
      </c>
      <c r="G5" s="46" t="s">
        <v>9</v>
      </c>
      <c r="H5" s="46"/>
      <c r="I5" s="46"/>
      <c r="J5" s="47" t="n">
        <v>25640.1</v>
      </c>
      <c r="K5" s="47"/>
      <c r="L5" s="1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8.75" hidden="false" customHeight="true" outlineLevel="0" collapsed="false">
      <c r="A6" s="43"/>
      <c r="B6" s="43"/>
      <c r="C6" s="43"/>
      <c r="D6" s="44"/>
      <c r="E6" s="45"/>
      <c r="F6" s="45"/>
      <c r="G6" s="48" t="s">
        <v>10</v>
      </c>
      <c r="H6" s="48"/>
      <c r="I6" s="48"/>
      <c r="J6" s="48"/>
      <c r="K6" s="48"/>
      <c r="L6" s="13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65.25" hidden="false" customHeight="true" outlineLevel="0" collapsed="false">
      <c r="A7" s="43"/>
      <c r="B7" s="43"/>
      <c r="C7" s="43"/>
      <c r="D7" s="44"/>
      <c r="E7" s="45"/>
      <c r="F7" s="45"/>
      <c r="G7" s="43" t="s">
        <v>11</v>
      </c>
      <c r="H7" s="49" t="s">
        <v>12</v>
      </c>
      <c r="I7" s="49" t="s">
        <v>13</v>
      </c>
      <c r="J7" s="44" t="s">
        <v>14</v>
      </c>
      <c r="K7" s="44"/>
      <c r="L7" s="13"/>
      <c r="M7" s="2"/>
      <c r="N7" s="1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6.5" hidden="false" customHeight="true" outlineLevel="0" collapsed="false">
      <c r="A8" s="43"/>
      <c r="B8" s="43"/>
      <c r="C8" s="43"/>
      <c r="D8" s="44"/>
      <c r="E8" s="45"/>
      <c r="F8" s="45"/>
      <c r="G8" s="43"/>
      <c r="H8" s="50" t="n">
        <v>1</v>
      </c>
      <c r="I8" s="50" t="n">
        <v>2</v>
      </c>
      <c r="J8" s="50" t="s">
        <v>15</v>
      </c>
      <c r="K8" s="50" t="s">
        <v>16</v>
      </c>
      <c r="L8" s="13"/>
      <c r="M8" s="2"/>
      <c r="N8" s="14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18.75" hidden="false" customHeight="true" outlineLevel="0" collapsed="false">
      <c r="A9" s="43"/>
      <c r="B9" s="43"/>
      <c r="C9" s="43"/>
      <c r="D9" s="44"/>
      <c r="E9" s="45"/>
      <c r="F9" s="45"/>
      <c r="G9" s="43"/>
      <c r="H9" s="51" t="n">
        <v>0.95</v>
      </c>
      <c r="I9" s="51" t="n">
        <v>1.1</v>
      </c>
      <c r="J9" s="52" t="n">
        <v>1.3</v>
      </c>
      <c r="K9" s="53" t="n">
        <v>1.4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</row>
    <row r="10" s="2" customFormat="true" ht="21.75" hidden="false" customHeight="true" outlineLevel="0" collapsed="false">
      <c r="A10" s="54" t="n">
        <v>1</v>
      </c>
      <c r="B10" s="55" t="s">
        <v>17</v>
      </c>
      <c r="C10" s="21" t="s">
        <v>18</v>
      </c>
      <c r="D10" s="22"/>
      <c r="E10" s="55" t="n">
        <v>0.5</v>
      </c>
      <c r="F10" s="23" t="n">
        <v>1</v>
      </c>
      <c r="G10" s="24" t="n">
        <f aca="false">$J$5*E10*F10</f>
        <v>12820.05</v>
      </c>
      <c r="H10" s="24" t="n">
        <f aca="false">G10*$H$9</f>
        <v>12179.0475</v>
      </c>
      <c r="I10" s="24" t="n">
        <f aca="false">G10*$I$9</f>
        <v>14102.055</v>
      </c>
      <c r="J10" s="24" t="n">
        <f aca="false">G10*$J$9</f>
        <v>16666.065</v>
      </c>
      <c r="K10" s="24" t="n">
        <f aca="false">G10*$K$9</f>
        <v>17948.07</v>
      </c>
      <c r="L10" s="25"/>
      <c r="M10" s="25"/>
      <c r="N10" s="25"/>
    </row>
    <row r="11" s="2" customFormat="true" ht="15" hidden="false" customHeight="false" outlineLevel="0" collapsed="false">
      <c r="A11" s="54" t="n">
        <v>2</v>
      </c>
      <c r="B11" s="55" t="s">
        <v>21</v>
      </c>
      <c r="C11" s="21" t="s">
        <v>22</v>
      </c>
      <c r="D11" s="22"/>
      <c r="E11" s="56" t="n">
        <v>0.8</v>
      </c>
      <c r="F11" s="23" t="n">
        <v>1</v>
      </c>
      <c r="G11" s="24" t="n">
        <f aca="false">$J$5*E11*F11</f>
        <v>20512.08</v>
      </c>
      <c r="H11" s="24" t="n">
        <f aca="false">G11*$H$9</f>
        <v>19486.476</v>
      </c>
      <c r="I11" s="24" t="n">
        <f aca="false">G11*$I$9</f>
        <v>22563.288</v>
      </c>
      <c r="J11" s="24" t="n">
        <f aca="false">G11*$J$9</f>
        <v>26665.704</v>
      </c>
      <c r="K11" s="24" t="n">
        <f aca="false">G11*$K$9</f>
        <v>28716.912</v>
      </c>
    </row>
    <row r="12" s="2" customFormat="true" ht="15" hidden="false" customHeight="false" outlineLevel="0" collapsed="false">
      <c r="A12" s="54" t="n">
        <v>3</v>
      </c>
      <c r="B12" s="55" t="s">
        <v>49</v>
      </c>
      <c r="C12" s="21" t="s">
        <v>50</v>
      </c>
      <c r="D12" s="22"/>
      <c r="E12" s="56" t="n">
        <v>1.25</v>
      </c>
      <c r="F12" s="23" t="n">
        <v>1</v>
      </c>
      <c r="G12" s="24" t="n">
        <f aca="false">$J$5*E12*F12</f>
        <v>32050.125</v>
      </c>
      <c r="H12" s="24" t="n">
        <f aca="false">G12*$H$9</f>
        <v>30447.61875</v>
      </c>
      <c r="I12" s="24" t="n">
        <f aca="false">G12*$I$9</f>
        <v>35255.1375</v>
      </c>
      <c r="J12" s="24" t="n">
        <f aca="false">G12*$J$9</f>
        <v>41665.1625</v>
      </c>
      <c r="K12" s="24" t="n">
        <f aca="false">G12*$K$9</f>
        <v>44870.175</v>
      </c>
    </row>
    <row r="13" s="2" customFormat="true" ht="15" hidden="false" customHeight="false" outlineLevel="0" collapsed="false">
      <c r="A13" s="54" t="n">
        <v>4</v>
      </c>
      <c r="B13" s="55" t="s">
        <v>55</v>
      </c>
      <c r="C13" s="21" t="s">
        <v>56</v>
      </c>
      <c r="D13" s="22"/>
      <c r="E13" s="55" t="n">
        <v>1.04</v>
      </c>
      <c r="F13" s="23" t="n">
        <v>1</v>
      </c>
      <c r="G13" s="24" t="n">
        <f aca="false">$J$5*E13*F13</f>
        <v>26665.704</v>
      </c>
      <c r="H13" s="24" t="n">
        <f aca="false">G13*$H$9</f>
        <v>25332.4188</v>
      </c>
      <c r="I13" s="24" t="n">
        <f aca="false">G13*$I$9</f>
        <v>29332.2744</v>
      </c>
      <c r="J13" s="24" t="n">
        <f aca="false">G13*$J$9</f>
        <v>34665.4152</v>
      </c>
      <c r="K13" s="24" t="n">
        <f aca="false">G13*$K$9</f>
        <v>37331.9856</v>
      </c>
      <c r="L13" s="31"/>
    </row>
    <row r="14" s="2" customFormat="true" ht="15" hidden="false" customHeight="false" outlineLevel="0" collapsed="false">
      <c r="A14" s="54" t="n">
        <v>5</v>
      </c>
      <c r="B14" s="55" t="s">
        <v>69</v>
      </c>
      <c r="C14" s="21" t="s">
        <v>70</v>
      </c>
      <c r="D14" s="22"/>
      <c r="E14" s="55" t="n">
        <v>1.66</v>
      </c>
      <c r="F14" s="23" t="n">
        <v>1</v>
      </c>
      <c r="G14" s="24" t="n">
        <f aca="false">$J$5*E14*F14</f>
        <v>42562.566</v>
      </c>
      <c r="H14" s="24" t="n">
        <f aca="false">G14*$H$9</f>
        <v>40434.4377</v>
      </c>
      <c r="I14" s="24" t="n">
        <f aca="false">G14*$I$9</f>
        <v>46818.8226</v>
      </c>
      <c r="J14" s="24" t="n">
        <f aca="false">G14*$J$9</f>
        <v>55331.3358</v>
      </c>
      <c r="K14" s="24" t="n">
        <f aca="false">G14*$K$9</f>
        <v>59587.5924</v>
      </c>
    </row>
    <row r="15" s="2" customFormat="true" ht="20.25" hidden="false" customHeight="true" outlineLevel="0" collapsed="false">
      <c r="A15" s="54" t="n">
        <v>6</v>
      </c>
      <c r="B15" s="55" t="s">
        <v>83</v>
      </c>
      <c r="C15" s="21" t="s">
        <v>84</v>
      </c>
      <c r="D15" s="22"/>
      <c r="E15" s="55" t="n">
        <v>0.8</v>
      </c>
      <c r="F15" s="23" t="n">
        <v>1</v>
      </c>
      <c r="G15" s="24" t="n">
        <f aca="false">$J$5*E15*F15</f>
        <v>20512.08</v>
      </c>
      <c r="H15" s="24" t="n">
        <f aca="false">G15*$H$9</f>
        <v>19486.476</v>
      </c>
      <c r="I15" s="24" t="n">
        <f aca="false">G15*$I$9</f>
        <v>22563.288</v>
      </c>
      <c r="J15" s="24" t="n">
        <f aca="false">G15*$J$9</f>
        <v>26665.704</v>
      </c>
      <c r="K15" s="24" t="n">
        <f aca="false">G15*$K$9</f>
        <v>28716.912</v>
      </c>
      <c r="L15" s="34"/>
    </row>
    <row r="16" s="2" customFormat="true" ht="15" hidden="false" customHeight="false" outlineLevel="0" collapsed="false">
      <c r="A16" s="54" t="n">
        <v>7</v>
      </c>
      <c r="B16" s="55" t="s">
        <v>91</v>
      </c>
      <c r="C16" s="21" t="s">
        <v>92</v>
      </c>
      <c r="D16" s="22"/>
      <c r="E16" s="55" t="n">
        <v>1.84</v>
      </c>
      <c r="F16" s="23" t="n">
        <v>1</v>
      </c>
      <c r="G16" s="24" t="n">
        <f aca="false">$J$5*E16*F16</f>
        <v>47177.784</v>
      </c>
      <c r="H16" s="24" t="n">
        <f aca="false">G16*$H$9</f>
        <v>44818.8948</v>
      </c>
      <c r="I16" s="24" t="n">
        <f aca="false">G16*$I$9</f>
        <v>51895.5624</v>
      </c>
      <c r="J16" s="24" t="n">
        <f aca="false">G16*$J$9</f>
        <v>61331.1192</v>
      </c>
      <c r="K16" s="24" t="n">
        <f aca="false">G16*$K$9</f>
        <v>66048.8976</v>
      </c>
    </row>
    <row r="17" s="2" customFormat="true" ht="15" hidden="false" customHeight="false" outlineLevel="0" collapsed="false">
      <c r="A17" s="54" t="n">
        <v>8</v>
      </c>
      <c r="B17" s="55" t="s">
        <v>95</v>
      </c>
      <c r="C17" s="21" t="s">
        <v>96</v>
      </c>
      <c r="D17" s="22"/>
      <c r="E17" s="55" t="n">
        <v>6.36</v>
      </c>
      <c r="F17" s="23" t="n">
        <v>1</v>
      </c>
      <c r="G17" s="24" t="n">
        <f aca="false">$J$5*E17*F17</f>
        <v>163071.036</v>
      </c>
      <c r="H17" s="24" t="n">
        <f aca="false">G17*$H$9</f>
        <v>154917.4842</v>
      </c>
      <c r="I17" s="24" t="n">
        <f aca="false">G17*$I$9</f>
        <v>179378.1396</v>
      </c>
      <c r="J17" s="24" t="n">
        <f aca="false">G17*$J$9</f>
        <v>211992.3468</v>
      </c>
      <c r="K17" s="24" t="n">
        <f aca="false">G17*$K$9</f>
        <v>228299.4504</v>
      </c>
    </row>
    <row r="18" s="2" customFormat="true" ht="15" hidden="false" customHeight="false" outlineLevel="0" collapsed="false">
      <c r="A18" s="54" t="n">
        <v>9</v>
      </c>
      <c r="B18" s="55" t="s">
        <v>103</v>
      </c>
      <c r="C18" s="21" t="s">
        <v>104</v>
      </c>
      <c r="D18" s="22"/>
      <c r="E18" s="55" t="n">
        <v>1.15</v>
      </c>
      <c r="F18" s="23" t="n">
        <v>1</v>
      </c>
      <c r="G18" s="24" t="n">
        <f aca="false">$J$5*E18*F18</f>
        <v>29486.115</v>
      </c>
      <c r="H18" s="24" t="n">
        <f aca="false">G18*$H$9</f>
        <v>28011.80925</v>
      </c>
      <c r="I18" s="24" t="n">
        <f aca="false">G18*$I$9</f>
        <v>32434.7265</v>
      </c>
      <c r="J18" s="24" t="n">
        <f aca="false">G18*$J$9</f>
        <v>38331.9495</v>
      </c>
      <c r="K18" s="24" t="n">
        <f aca="false">G18*$K$9</f>
        <v>41280.561</v>
      </c>
    </row>
    <row r="19" s="2" customFormat="true" ht="15" hidden="false" customHeight="false" outlineLevel="0" collapsed="false">
      <c r="A19" s="54" t="n">
        <v>10</v>
      </c>
      <c r="B19" s="55" t="s">
        <v>125</v>
      </c>
      <c r="C19" s="21" t="s">
        <v>126</v>
      </c>
      <c r="D19" s="22"/>
      <c r="E19" s="55" t="n">
        <v>1.1</v>
      </c>
      <c r="F19" s="23" t="n">
        <v>1</v>
      </c>
      <c r="G19" s="24" t="n">
        <f aca="false">$J$5*E19*F19</f>
        <v>28204.11</v>
      </c>
      <c r="H19" s="24" t="n">
        <f aca="false">G19*$H$9</f>
        <v>26793.9045</v>
      </c>
      <c r="I19" s="24" t="n">
        <f aca="false">G19*$I$9</f>
        <v>31024.521</v>
      </c>
      <c r="J19" s="24" t="n">
        <f aca="false">G19*$J$9</f>
        <v>36665.343</v>
      </c>
      <c r="K19" s="24" t="n">
        <f aca="false">G19*$K$9</f>
        <v>39485.754</v>
      </c>
    </row>
    <row r="20" s="2" customFormat="true" ht="15" hidden="false" customHeight="false" outlineLevel="0" collapsed="false">
      <c r="A20" s="54" t="n">
        <v>11</v>
      </c>
      <c r="B20" s="55" t="s">
        <v>141</v>
      </c>
      <c r="C20" s="21" t="s">
        <v>142</v>
      </c>
      <c r="D20" s="22"/>
      <c r="E20" s="55" t="n">
        <v>1.48</v>
      </c>
      <c r="F20" s="23" t="n">
        <v>1</v>
      </c>
      <c r="G20" s="24" t="n">
        <f aca="false">$J$5*E20*F20</f>
        <v>37947.348</v>
      </c>
      <c r="H20" s="24" t="n">
        <f aca="false">G20*$H$9</f>
        <v>36049.9806</v>
      </c>
      <c r="I20" s="24" t="n">
        <f aca="false">G20*$I$9</f>
        <v>41742.0828</v>
      </c>
      <c r="J20" s="24" t="n">
        <f aca="false">G20*$J$9</f>
        <v>49331.5524</v>
      </c>
      <c r="K20" s="24" t="n">
        <f aca="false">G20*$K$9</f>
        <v>53126.2872</v>
      </c>
    </row>
    <row r="21" s="2" customFormat="true" ht="15" hidden="false" customHeight="false" outlineLevel="0" collapsed="false">
      <c r="A21" s="54" t="n">
        <v>12</v>
      </c>
      <c r="B21" s="55" t="s">
        <v>151</v>
      </c>
      <c r="C21" s="21" t="s">
        <v>152</v>
      </c>
      <c r="D21" s="22"/>
      <c r="E21" s="55" t="n">
        <v>0.65</v>
      </c>
      <c r="F21" s="23" t="n">
        <v>1</v>
      </c>
      <c r="G21" s="24" t="n">
        <f aca="false">$J$5*E21*F21</f>
        <v>16666.065</v>
      </c>
      <c r="H21" s="24" t="n">
        <f aca="false">G21*$H$9</f>
        <v>15832.76175</v>
      </c>
      <c r="I21" s="24" t="n">
        <f aca="false">G21*$I$9</f>
        <v>18332.6715</v>
      </c>
      <c r="J21" s="24" t="n">
        <f aca="false">G21*$J$9</f>
        <v>21665.8845</v>
      </c>
      <c r="K21" s="24" t="n">
        <f aca="false">G21*$K$9</f>
        <v>23332.491</v>
      </c>
    </row>
    <row r="22" s="2" customFormat="true" ht="15" hidden="false" customHeight="false" outlineLevel="0" collapsed="false">
      <c r="A22" s="54" t="n">
        <v>13</v>
      </c>
      <c r="B22" s="55" t="s">
        <v>181</v>
      </c>
      <c r="C22" s="21" t="s">
        <v>182</v>
      </c>
      <c r="D22" s="22"/>
      <c r="E22" s="55" t="n">
        <v>1.49</v>
      </c>
      <c r="F22" s="23" t="n">
        <v>1</v>
      </c>
      <c r="G22" s="24" t="n">
        <f aca="false">$J$5*E22*F22</f>
        <v>38203.749</v>
      </c>
      <c r="H22" s="24" t="n">
        <f aca="false">G22*$H$9</f>
        <v>36293.56155</v>
      </c>
      <c r="I22" s="24" t="n">
        <f aca="false">G22*$I$9</f>
        <v>42024.1239</v>
      </c>
      <c r="J22" s="24" t="n">
        <f aca="false">G22*$J$9</f>
        <v>49664.8737</v>
      </c>
      <c r="K22" s="24" t="n">
        <f aca="false">G22*$K$9</f>
        <v>53485.2486</v>
      </c>
    </row>
    <row r="23" s="2" customFormat="true" ht="15" hidden="false" customHeight="false" outlineLevel="0" collapsed="false">
      <c r="A23" s="54" t="n">
        <v>14</v>
      </c>
      <c r="B23" s="55" t="s">
        <v>197</v>
      </c>
      <c r="C23" s="21" t="s">
        <v>198</v>
      </c>
      <c r="D23" s="22"/>
      <c r="E23" s="55" t="n">
        <v>1.36</v>
      </c>
      <c r="F23" s="23" t="n">
        <v>1</v>
      </c>
      <c r="G23" s="24" t="n">
        <f aca="false">$J$5*E23*F23</f>
        <v>34870.536</v>
      </c>
      <c r="H23" s="24" t="n">
        <f aca="false">G23*$H$9</f>
        <v>33127.0092</v>
      </c>
      <c r="I23" s="24" t="n">
        <f aca="false">G23*$I$9</f>
        <v>38357.5896</v>
      </c>
      <c r="J23" s="24" t="n">
        <f aca="false">G23*$J$9</f>
        <v>45331.6968</v>
      </c>
      <c r="K23" s="24" t="n">
        <f aca="false">G23*$K$9</f>
        <v>48818.7504</v>
      </c>
    </row>
    <row r="24" s="2" customFormat="true" ht="15" hidden="false" customHeight="false" outlineLevel="0" collapsed="false">
      <c r="A24" s="54" t="n">
        <v>15</v>
      </c>
      <c r="B24" s="55" t="s">
        <v>205</v>
      </c>
      <c r="C24" s="21" t="s">
        <v>206</v>
      </c>
      <c r="D24" s="22"/>
      <c r="E24" s="55" t="n">
        <v>1.12</v>
      </c>
      <c r="F24" s="23" t="n">
        <v>1</v>
      </c>
      <c r="G24" s="24" t="n">
        <f aca="false">$J$5*E24*F24</f>
        <v>28716.912</v>
      </c>
      <c r="H24" s="24" t="n">
        <f aca="false">G24*$H$9</f>
        <v>27281.0664</v>
      </c>
      <c r="I24" s="24" t="n">
        <f aca="false">G24*$I$9</f>
        <v>31588.6032</v>
      </c>
      <c r="J24" s="24" t="n">
        <f aca="false">G24*$J$9</f>
        <v>37331.9856</v>
      </c>
      <c r="K24" s="24" t="n">
        <f aca="false">G24*$K$9</f>
        <v>40203.6768</v>
      </c>
    </row>
    <row r="25" s="2" customFormat="true" ht="15" hidden="false" customHeight="false" outlineLevel="0" collapsed="false">
      <c r="A25" s="54" t="n">
        <v>16</v>
      </c>
      <c r="B25" s="55" t="s">
        <v>245</v>
      </c>
      <c r="C25" s="21" t="s">
        <v>246</v>
      </c>
      <c r="D25" s="22"/>
      <c r="E25" s="55" t="n">
        <v>1.2</v>
      </c>
      <c r="F25" s="23" t="n">
        <v>1</v>
      </c>
      <c r="G25" s="24" t="n">
        <f aca="false">$J$5*E25*F25</f>
        <v>30768.12</v>
      </c>
      <c r="H25" s="24" t="n">
        <f aca="false">G25*$H$9</f>
        <v>29229.714</v>
      </c>
      <c r="I25" s="24" t="n">
        <f aca="false">G25*$I$9</f>
        <v>33844.932</v>
      </c>
      <c r="J25" s="24" t="n">
        <f aca="false">G25*$J$9</f>
        <v>39998.556</v>
      </c>
      <c r="K25" s="24" t="n">
        <f aca="false">G25*$K$9</f>
        <v>43075.368</v>
      </c>
    </row>
    <row r="26" s="2" customFormat="true" ht="15" hidden="false" customHeight="false" outlineLevel="0" collapsed="false">
      <c r="A26" s="54" t="n">
        <v>17</v>
      </c>
      <c r="B26" s="55" t="s">
        <v>271</v>
      </c>
      <c r="C26" s="21" t="s">
        <v>272</v>
      </c>
      <c r="D26" s="22"/>
      <c r="E26" s="55" t="n">
        <v>2.96</v>
      </c>
      <c r="F26" s="23" t="n">
        <v>1</v>
      </c>
      <c r="G26" s="24" t="n">
        <f aca="false">$J$5*E26*F26</f>
        <v>75894.696</v>
      </c>
      <c r="H26" s="24" t="n">
        <f aca="false">G26*$H$9</f>
        <v>72099.9612</v>
      </c>
      <c r="I26" s="24" t="n">
        <f aca="false">G26*$I$9</f>
        <v>83484.1656</v>
      </c>
      <c r="J26" s="24" t="n">
        <f aca="false">G26*$J$9</f>
        <v>98663.1048</v>
      </c>
      <c r="K26" s="24" t="n">
        <f aca="false">G26*$K$9</f>
        <v>106252.5744</v>
      </c>
      <c r="L26" s="25"/>
      <c r="M26" s="25"/>
      <c r="N26" s="25"/>
    </row>
    <row r="27" s="2" customFormat="true" ht="15" hidden="false" customHeight="false" outlineLevel="0" collapsed="false">
      <c r="A27" s="54" t="n">
        <v>18</v>
      </c>
      <c r="B27" s="55" t="s">
        <v>287</v>
      </c>
      <c r="C27" s="21" t="s">
        <v>288</v>
      </c>
      <c r="D27" s="22"/>
      <c r="E27" s="55" t="n">
        <v>1.69</v>
      </c>
      <c r="F27" s="23" t="n">
        <v>1</v>
      </c>
      <c r="G27" s="24" t="n">
        <f aca="false">$J$5*E27*F27</f>
        <v>43331.769</v>
      </c>
      <c r="H27" s="24" t="n">
        <f aca="false">G27*$H$9</f>
        <v>41165.18055</v>
      </c>
      <c r="I27" s="24" t="n">
        <f aca="false">G27*$I$9</f>
        <v>47664.9459</v>
      </c>
      <c r="J27" s="24" t="n">
        <f aca="false">G27*$J$9</f>
        <v>56331.2997</v>
      </c>
      <c r="K27" s="24" t="n">
        <f aca="false">G27*$K$9</f>
        <v>60664.4766</v>
      </c>
    </row>
    <row r="28" s="2" customFormat="true" ht="15" hidden="false" customHeight="false" outlineLevel="0" collapsed="false">
      <c r="A28" s="54" t="n">
        <v>19</v>
      </c>
      <c r="B28" s="55" t="s">
        <v>295</v>
      </c>
      <c r="C28" s="21" t="s">
        <v>296</v>
      </c>
      <c r="D28" s="22"/>
      <c r="E28" s="20" t="n">
        <v>4.26</v>
      </c>
      <c r="F28" s="23" t="n">
        <v>1</v>
      </c>
      <c r="G28" s="24" t="n">
        <f aca="false">$J$5*E28*F28</f>
        <v>109226.826</v>
      </c>
      <c r="H28" s="24" t="n">
        <f aca="false">G28*$H$9</f>
        <v>103765.4847</v>
      </c>
      <c r="I28" s="24" t="n">
        <f aca="false">G28*$I$9</f>
        <v>120149.5086</v>
      </c>
      <c r="J28" s="24" t="n">
        <f aca="false">G28*$J$9</f>
        <v>141994.8738</v>
      </c>
      <c r="K28" s="24" t="n">
        <f aca="false">G28*$K$9</f>
        <v>152917.5564</v>
      </c>
    </row>
    <row r="29" s="2" customFormat="true" ht="15" hidden="false" customHeight="false" outlineLevel="0" collapsed="false">
      <c r="A29" s="54" t="n">
        <v>20</v>
      </c>
      <c r="B29" s="55" t="s">
        <v>419</v>
      </c>
      <c r="C29" s="21" t="s">
        <v>420</v>
      </c>
      <c r="D29" s="22"/>
      <c r="E29" s="20" t="n">
        <v>0.87</v>
      </c>
      <c r="F29" s="23" t="n">
        <v>1</v>
      </c>
      <c r="G29" s="24" t="n">
        <f aca="false">$J$5*E29*F29</f>
        <v>22306.887</v>
      </c>
      <c r="H29" s="24" t="n">
        <f aca="false">G29*$H$9</f>
        <v>21191.54265</v>
      </c>
      <c r="I29" s="24" t="n">
        <f aca="false">G29*$I$9</f>
        <v>24537.5757</v>
      </c>
      <c r="J29" s="24" t="n">
        <f aca="false">G29*$J$9</f>
        <v>28998.9531</v>
      </c>
      <c r="K29" s="24" t="n">
        <f aca="false">G29*$K$9</f>
        <v>31229.6418</v>
      </c>
    </row>
    <row r="30" s="2" customFormat="true" ht="15" hidden="false" customHeight="false" outlineLevel="0" collapsed="false">
      <c r="A30" s="54" t="n">
        <v>21</v>
      </c>
      <c r="B30" s="55" t="s">
        <v>441</v>
      </c>
      <c r="C30" s="21" t="s">
        <v>442</v>
      </c>
      <c r="D30" s="22"/>
      <c r="E30" s="20" t="n">
        <v>0.92</v>
      </c>
      <c r="F30" s="23" t="n">
        <v>1</v>
      </c>
      <c r="G30" s="24" t="n">
        <f aca="false">$J$5*E30*F30</f>
        <v>23588.892</v>
      </c>
      <c r="H30" s="24" t="n">
        <f aca="false">G30*$H$9</f>
        <v>22409.4474</v>
      </c>
      <c r="I30" s="24" t="n">
        <f aca="false">G30*$I$9</f>
        <v>25947.7812</v>
      </c>
      <c r="J30" s="24" t="n">
        <f aca="false">G30*$J$9</f>
        <v>30665.5596</v>
      </c>
      <c r="K30" s="24" t="n">
        <f aca="false">G30*$K$9</f>
        <v>33024.4488</v>
      </c>
    </row>
    <row r="31" s="2" customFormat="true" ht="15" hidden="false" customHeight="false" outlineLevel="0" collapsed="false">
      <c r="A31" s="54" t="n">
        <v>22</v>
      </c>
      <c r="B31" s="55" t="s">
        <v>459</v>
      </c>
      <c r="C31" s="21" t="s">
        <v>460</v>
      </c>
      <c r="D31" s="22"/>
      <c r="E31" s="20" t="n">
        <v>0.8</v>
      </c>
      <c r="F31" s="23" t="n">
        <v>1</v>
      </c>
      <c r="G31" s="24" t="n">
        <f aca="false">$J$5*E31*F31</f>
        <v>20512.08</v>
      </c>
      <c r="H31" s="24" t="n">
        <f aca="false">G31*$H$9</f>
        <v>19486.476</v>
      </c>
      <c r="I31" s="24" t="n">
        <f aca="false">G31*$I$9</f>
        <v>22563.288</v>
      </c>
      <c r="J31" s="24" t="n">
        <f aca="false">G31*$J$9</f>
        <v>26665.704</v>
      </c>
      <c r="K31" s="24" t="n">
        <f aca="false">G31*$K$9</f>
        <v>28716.912</v>
      </c>
      <c r="L31" s="25"/>
      <c r="M31" s="25"/>
      <c r="N31" s="25"/>
    </row>
    <row r="32" s="2" customFormat="true" ht="15" hidden="false" customHeight="false" outlineLevel="0" collapsed="false">
      <c r="A32" s="54" t="n">
        <v>23</v>
      </c>
      <c r="B32" s="55" t="s">
        <v>469</v>
      </c>
      <c r="C32" s="21" t="s">
        <v>470</v>
      </c>
      <c r="D32" s="22"/>
      <c r="E32" s="20" t="n">
        <v>1.31</v>
      </c>
      <c r="F32" s="23" t="n">
        <v>1</v>
      </c>
      <c r="G32" s="24" t="n">
        <f aca="false">$J$5*E32*F32</f>
        <v>33588.531</v>
      </c>
      <c r="H32" s="24" t="n">
        <f aca="false">G32*$H$9</f>
        <v>31909.10445</v>
      </c>
      <c r="I32" s="24" t="n">
        <f aca="false">G32*$I$9</f>
        <v>36947.3841</v>
      </c>
      <c r="J32" s="24" t="n">
        <f aca="false">G32*$J$9</f>
        <v>43665.0903</v>
      </c>
      <c r="K32" s="24" t="n">
        <f aca="false">G32*$K$9</f>
        <v>47023.9434</v>
      </c>
    </row>
    <row r="33" s="2" customFormat="true" ht="15" hidden="false" customHeight="false" outlineLevel="0" collapsed="false">
      <c r="A33" s="54" t="n">
        <v>24</v>
      </c>
      <c r="B33" s="55" t="s">
        <v>483</v>
      </c>
      <c r="C33" s="21" t="s">
        <v>484</v>
      </c>
      <c r="D33" s="22"/>
      <c r="E33" s="55" t="n">
        <v>1.44</v>
      </c>
      <c r="F33" s="23" t="n">
        <v>1</v>
      </c>
      <c r="G33" s="24" t="n">
        <f aca="false">$J$5*E33*F33</f>
        <v>36921.744</v>
      </c>
      <c r="H33" s="24" t="n">
        <f aca="false">G33*$H$9</f>
        <v>35075.6568</v>
      </c>
      <c r="I33" s="24" t="n">
        <f aca="false">G33*$I$9</f>
        <v>40613.9184</v>
      </c>
      <c r="J33" s="24" t="n">
        <f aca="false">G33*$J$9</f>
        <v>47998.2672</v>
      </c>
      <c r="K33" s="24" t="n">
        <f aca="false">G33*$K$9</f>
        <v>51690.4416</v>
      </c>
    </row>
    <row r="34" s="2" customFormat="true" ht="15" hidden="false" customHeight="false" outlineLevel="0" collapsed="false">
      <c r="A34" s="54" t="n">
        <v>25</v>
      </c>
      <c r="B34" s="55" t="s">
        <v>493</v>
      </c>
      <c r="C34" s="21" t="s">
        <v>494</v>
      </c>
      <c r="D34" s="22"/>
      <c r="E34" s="55" t="n">
        <v>1.18</v>
      </c>
      <c r="F34" s="23" t="n">
        <v>1</v>
      </c>
      <c r="G34" s="24" t="n">
        <f aca="false">$J$5*E34*F34</f>
        <v>30255.318</v>
      </c>
      <c r="H34" s="24" t="n">
        <f aca="false">G34*$H$9</f>
        <v>28742.5521</v>
      </c>
      <c r="I34" s="24" t="n">
        <f aca="false">G34*$I$9</f>
        <v>33280.8498</v>
      </c>
      <c r="J34" s="24" t="n">
        <f aca="false">G34*$J$9</f>
        <v>39331.9134</v>
      </c>
      <c r="K34" s="24" t="n">
        <f aca="false">G34*$K$9</f>
        <v>42357.4452</v>
      </c>
    </row>
    <row r="35" s="2" customFormat="true" ht="15" hidden="false" customHeight="false" outlineLevel="0" collapsed="false">
      <c r="A35" s="54" t="n">
        <v>26</v>
      </c>
      <c r="B35" s="55" t="s">
        <v>519</v>
      </c>
      <c r="C35" s="21" t="s">
        <v>520</v>
      </c>
      <c r="D35" s="22"/>
      <c r="E35" s="55" t="n">
        <v>0.79</v>
      </c>
      <c r="F35" s="23" t="n">
        <v>1</v>
      </c>
      <c r="G35" s="24" t="n">
        <f aca="false">$J$5*E35*F35</f>
        <v>20255.679</v>
      </c>
      <c r="H35" s="24" t="n">
        <f aca="false">G35*$H$9</f>
        <v>19242.89505</v>
      </c>
      <c r="I35" s="24" t="n">
        <f aca="false">G35*$I$9</f>
        <v>22281.2469</v>
      </c>
      <c r="J35" s="24" t="n">
        <f aca="false">G35*$J$9</f>
        <v>26332.3827</v>
      </c>
      <c r="K35" s="24" t="n">
        <f aca="false">G35*$K$9</f>
        <v>28357.9506</v>
      </c>
      <c r="L35" s="25"/>
      <c r="M35" s="25"/>
      <c r="N35" s="25"/>
    </row>
    <row r="36" s="2" customFormat="true" ht="15" hidden="false" customHeight="false" outlineLevel="0" collapsed="false">
      <c r="A36" s="54" t="n">
        <v>27</v>
      </c>
      <c r="B36" s="55" t="s">
        <v>523</v>
      </c>
      <c r="C36" s="21" t="s">
        <v>524</v>
      </c>
      <c r="D36" s="22"/>
      <c r="E36" s="55" t="n">
        <v>0.73</v>
      </c>
      <c r="F36" s="23" t="n">
        <v>1</v>
      </c>
      <c r="G36" s="24" t="n">
        <f aca="false">$J$5*E36*F36</f>
        <v>18717.273</v>
      </c>
      <c r="H36" s="24" t="n">
        <f aca="false">G36*$H$9</f>
        <v>17781.40935</v>
      </c>
      <c r="I36" s="24" t="n">
        <f aca="false">G36*$I$9</f>
        <v>20589.0003</v>
      </c>
      <c r="J36" s="24" t="n">
        <f aca="false">G36*$J$9</f>
        <v>24332.4549</v>
      </c>
      <c r="K36" s="24" t="n">
        <f aca="false">G36*$K$9</f>
        <v>26204.1822</v>
      </c>
      <c r="L36" s="31"/>
    </row>
    <row r="37" s="2" customFormat="true" ht="15" hidden="false" customHeight="false" outlineLevel="0" collapsed="false">
      <c r="A37" s="54" t="n">
        <v>28</v>
      </c>
      <c r="B37" s="55" t="s">
        <v>553</v>
      </c>
      <c r="C37" s="21" t="s">
        <v>554</v>
      </c>
      <c r="D37" s="22"/>
      <c r="E37" s="55" t="n">
        <v>2.09</v>
      </c>
      <c r="F37" s="23" t="n">
        <v>1</v>
      </c>
      <c r="G37" s="24" t="n">
        <f aca="false">$J$5*E37*F37</f>
        <v>53587.809</v>
      </c>
      <c r="H37" s="24" t="n">
        <f aca="false">G37*$H$9</f>
        <v>50908.41855</v>
      </c>
      <c r="I37" s="24" t="n">
        <f aca="false">G37*$I$9</f>
        <v>58946.5899</v>
      </c>
      <c r="J37" s="24" t="n">
        <f aca="false">G37*$J$9</f>
        <v>69664.1517</v>
      </c>
      <c r="K37" s="24" t="n">
        <f aca="false">G37*$K$9</f>
        <v>75022.9326</v>
      </c>
    </row>
    <row r="38" s="2" customFormat="true" ht="15" hidden="false" customHeight="false" outlineLevel="0" collapsed="false">
      <c r="A38" s="54" t="n">
        <v>29</v>
      </c>
      <c r="B38" s="55" t="s">
        <v>565</v>
      </c>
      <c r="C38" s="21" t="s">
        <v>566</v>
      </c>
      <c r="D38" s="22"/>
      <c r="E38" s="55" t="n">
        <v>1.37</v>
      </c>
      <c r="F38" s="23" t="n">
        <v>1</v>
      </c>
      <c r="G38" s="24" t="n">
        <f aca="false">$J$5*E38*F38</f>
        <v>35126.937</v>
      </c>
      <c r="H38" s="24" t="n">
        <f aca="false">G38*$H$9</f>
        <v>33370.59015</v>
      </c>
      <c r="I38" s="24" t="n">
        <f aca="false">G38*$I$9</f>
        <v>38639.6307</v>
      </c>
      <c r="J38" s="24" t="n">
        <f aca="false">G38*$J$9</f>
        <v>45665.0181</v>
      </c>
      <c r="K38" s="24" t="n">
        <f aca="false">G38*$K$9</f>
        <v>49177.7118</v>
      </c>
    </row>
    <row r="39" s="2" customFormat="true" ht="15" hidden="false" customHeight="false" outlineLevel="0" collapsed="false">
      <c r="A39" s="54" t="n">
        <v>30</v>
      </c>
      <c r="B39" s="55" t="s">
        <v>593</v>
      </c>
      <c r="C39" s="21" t="s">
        <v>594</v>
      </c>
      <c r="D39" s="22"/>
      <c r="E39" s="55" t="n">
        <v>1.2</v>
      </c>
      <c r="F39" s="23" t="n">
        <v>1</v>
      </c>
      <c r="G39" s="24" t="n">
        <f aca="false">$J$5*E39*F39</f>
        <v>30768.12</v>
      </c>
      <c r="H39" s="24" t="n">
        <f aca="false">G39*$H$9</f>
        <v>29229.714</v>
      </c>
      <c r="I39" s="24" t="n">
        <f aca="false">G39*$I$9</f>
        <v>33844.932</v>
      </c>
      <c r="J39" s="24" t="n">
        <f aca="false">G39*$J$9</f>
        <v>39998.556</v>
      </c>
      <c r="K39" s="24" t="n">
        <f aca="false">G39*$K$9</f>
        <v>43075.368</v>
      </c>
    </row>
    <row r="40" s="2" customFormat="true" ht="15" hidden="false" customHeight="false" outlineLevel="0" collapsed="false">
      <c r="A40" s="54" t="n">
        <v>31</v>
      </c>
      <c r="B40" s="55" t="s">
        <v>625</v>
      </c>
      <c r="C40" s="21" t="s">
        <v>626</v>
      </c>
      <c r="D40" s="22"/>
      <c r="E40" s="55" t="n">
        <v>0.9</v>
      </c>
      <c r="F40" s="23" t="n">
        <v>1</v>
      </c>
      <c r="G40" s="24" t="n">
        <f aca="false">$J$5*E40*F40</f>
        <v>23076.09</v>
      </c>
      <c r="H40" s="24" t="n">
        <f aca="false">G40*$H$9</f>
        <v>21922.2855</v>
      </c>
      <c r="I40" s="24" t="n">
        <f aca="false">G40*$I$9</f>
        <v>25383.699</v>
      </c>
      <c r="J40" s="24" t="n">
        <f aca="false">G40*$J$9</f>
        <v>29998.917</v>
      </c>
      <c r="K40" s="24" t="n">
        <f aca="false">G40*$K$9</f>
        <v>32306.526</v>
      </c>
    </row>
    <row r="41" s="2" customFormat="true" ht="15" hidden="false" customHeight="false" outlineLevel="0" collapsed="false">
      <c r="A41" s="54" t="n">
        <v>32</v>
      </c>
      <c r="B41" s="55" t="s">
        <v>665</v>
      </c>
      <c r="C41" s="21" t="s">
        <v>666</v>
      </c>
      <c r="D41" s="22"/>
      <c r="E41" s="55" t="n">
        <v>1.2</v>
      </c>
      <c r="F41" s="23" t="n">
        <v>1</v>
      </c>
      <c r="G41" s="24" t="n">
        <f aca="false">$J$5*E41*F41</f>
        <v>30768.12</v>
      </c>
      <c r="H41" s="24" t="n">
        <f aca="false">G41*$H$9</f>
        <v>29229.714</v>
      </c>
      <c r="I41" s="24" t="n">
        <f aca="false">G41*$I$9</f>
        <v>33844.932</v>
      </c>
      <c r="J41" s="24" t="n">
        <f aca="false">G41*$J$9</f>
        <v>39998.556</v>
      </c>
      <c r="K41" s="24" t="n">
        <f aca="false">G41*$K$9</f>
        <v>43075.368</v>
      </c>
    </row>
    <row r="42" s="2" customFormat="true" ht="15" hidden="false" customHeight="false" outlineLevel="0" collapsed="false">
      <c r="A42" s="54" t="n">
        <v>33</v>
      </c>
      <c r="B42" s="55" t="s">
        <v>703</v>
      </c>
      <c r="C42" s="21" t="s">
        <v>704</v>
      </c>
      <c r="D42" s="22"/>
      <c r="E42" s="55" t="n">
        <v>1.95</v>
      </c>
      <c r="F42" s="23" t="n">
        <v>1</v>
      </c>
      <c r="G42" s="24" t="n">
        <f aca="false">$J$5*E42*F42</f>
        <v>49998.195</v>
      </c>
      <c r="H42" s="24" t="n">
        <f aca="false">G42*$H$9</f>
        <v>47498.28525</v>
      </c>
      <c r="I42" s="24" t="n">
        <f aca="false">G42*$I$9</f>
        <v>54998.0145</v>
      </c>
      <c r="J42" s="24" t="n">
        <f aca="false">G42*$J$9</f>
        <v>64997.6535</v>
      </c>
      <c r="K42" s="24" t="n">
        <f aca="false">G42*$K$9</f>
        <v>69997.473</v>
      </c>
    </row>
    <row r="43" s="2" customFormat="true" ht="15" hidden="false" customHeight="false" outlineLevel="0" collapsed="false">
      <c r="A43" s="54" t="n">
        <v>34</v>
      </c>
      <c r="B43" s="55" t="s">
        <v>721</v>
      </c>
      <c r="C43" s="21" t="s">
        <v>722</v>
      </c>
      <c r="D43" s="22"/>
      <c r="E43" s="55" t="n">
        <v>1.18</v>
      </c>
      <c r="F43" s="23" t="n">
        <v>1</v>
      </c>
      <c r="G43" s="24" t="n">
        <f aca="false">$J$5*E43*F43</f>
        <v>30255.318</v>
      </c>
      <c r="H43" s="24" t="n">
        <f aca="false">G43*$H$9</f>
        <v>28742.5521</v>
      </c>
      <c r="I43" s="24" t="n">
        <f aca="false">G43*$I$9</f>
        <v>33280.8498</v>
      </c>
      <c r="J43" s="24" t="n">
        <f aca="false">G43*$J$9</f>
        <v>39331.9134</v>
      </c>
      <c r="K43" s="24" t="n">
        <f aca="false">G43*$K$9</f>
        <v>42357.4452</v>
      </c>
      <c r="L43" s="35"/>
      <c r="M43" s="35"/>
      <c r="N43" s="35"/>
    </row>
    <row r="44" s="2" customFormat="true" ht="15" hidden="false" customHeight="false" outlineLevel="0" collapsed="false">
      <c r="A44" s="54" t="n">
        <v>35</v>
      </c>
      <c r="B44" s="55" t="s">
        <v>733</v>
      </c>
      <c r="C44" s="21" t="s">
        <v>734</v>
      </c>
      <c r="D44" s="22"/>
      <c r="E44" s="55" t="n">
        <v>1.4</v>
      </c>
      <c r="F44" s="23" t="n">
        <v>1</v>
      </c>
      <c r="G44" s="24" t="n">
        <f aca="false">$J$5*E44*F44</f>
        <v>35896.14</v>
      </c>
      <c r="H44" s="24" t="n">
        <f aca="false">G44*$H$9</f>
        <v>34101.333</v>
      </c>
      <c r="I44" s="24" t="n">
        <f aca="false">G44*$I$9</f>
        <v>39485.754</v>
      </c>
      <c r="J44" s="24" t="n">
        <f aca="false">G44*$J$9</f>
        <v>46664.982</v>
      </c>
      <c r="K44" s="24" t="n">
        <f aca="false">G44*$K$9</f>
        <v>50254.596</v>
      </c>
      <c r="L44" s="35"/>
      <c r="M44" s="35"/>
      <c r="N44" s="35"/>
    </row>
    <row r="45" s="38" customFormat="true" ht="15" hidden="false" customHeight="false" outlineLevel="0" collapsed="false">
      <c r="A45" s="54" t="n">
        <v>36</v>
      </c>
      <c r="B45" s="55" t="s">
        <v>753</v>
      </c>
      <c r="C45" s="21" t="s">
        <v>754</v>
      </c>
      <c r="D45" s="22"/>
      <c r="E45" s="55" t="n">
        <v>1</v>
      </c>
      <c r="F45" s="23" t="n">
        <v>1</v>
      </c>
      <c r="G45" s="24" t="n">
        <f aca="false">$J$5*E45*F45</f>
        <v>25640.1</v>
      </c>
      <c r="H45" s="24" t="n">
        <f aca="false">G45*$H$9</f>
        <v>24358.095</v>
      </c>
      <c r="I45" s="24" t="n">
        <f aca="false">G45*$I$9</f>
        <v>28204.11</v>
      </c>
      <c r="J45" s="24" t="n">
        <f aca="false">G45*$J$9</f>
        <v>33332.13</v>
      </c>
      <c r="K45" s="24" t="n">
        <f aca="false">G45*$K$9</f>
        <v>35896.14</v>
      </c>
      <c r="L45" s="31"/>
      <c r="M45" s="35"/>
      <c r="N45" s="35"/>
    </row>
    <row r="46" s="2" customFormat="true" ht="15" hidden="false" customHeight="false" outlineLevel="0" collapsed="false">
      <c r="A46" s="54" t="n">
        <v>37</v>
      </c>
      <c r="B46" s="55" t="s">
        <v>779</v>
      </c>
      <c r="C46" s="21" t="s">
        <v>780</v>
      </c>
      <c r="D46" s="22"/>
      <c r="E46" s="55" t="n">
        <v>1.74</v>
      </c>
      <c r="F46" s="23" t="n">
        <v>1</v>
      </c>
      <c r="G46" s="24" t="n">
        <f aca="false">$J$5*E46*F46</f>
        <v>44613.774</v>
      </c>
      <c r="H46" s="24" t="n">
        <f aca="false">G46*$H$9</f>
        <v>42383.0853</v>
      </c>
      <c r="I46" s="24" t="n">
        <f aca="false">G46*$I$9</f>
        <v>49075.1514</v>
      </c>
      <c r="J46" s="24" t="n">
        <f aca="false">G46*$J$9</f>
        <v>57997.9062</v>
      </c>
      <c r="K46" s="24" t="n">
        <f aca="false">G46*$K$9</f>
        <v>62459.2836</v>
      </c>
      <c r="L46" s="35"/>
      <c r="M46" s="35"/>
      <c r="N46" s="35"/>
    </row>
    <row r="47" s="2" customFormat="true" ht="15" hidden="false" customHeight="false" outlineLevel="0" collapsed="false">
      <c r="A47" s="54" t="n">
        <v>38</v>
      </c>
      <c r="B47" s="55" t="s">
        <v>817</v>
      </c>
      <c r="C47" s="21" t="s">
        <v>818</v>
      </c>
      <c r="D47" s="22"/>
      <c r="E47" s="55" t="n">
        <v>1.5</v>
      </c>
      <c r="F47" s="23" t="n">
        <v>1</v>
      </c>
      <c r="G47" s="24" t="n">
        <f aca="false">$J$5*E47*F47</f>
        <v>38460.15</v>
      </c>
      <c r="H47" s="24" t="n">
        <f aca="false">G47*$H$9</f>
        <v>36537.1425</v>
      </c>
      <c r="I47" s="24" t="n">
        <f aca="false">G47*$I$9</f>
        <v>42306.165</v>
      </c>
      <c r="J47" s="24" t="n">
        <f aca="false">G47*$J$9</f>
        <v>49998.195</v>
      </c>
      <c r="K47" s="24" t="n">
        <f aca="false">G47*$K$9</f>
        <v>53844.21</v>
      </c>
      <c r="L47" s="25"/>
      <c r="M47" s="25"/>
      <c r="N47" s="25"/>
    </row>
    <row r="48" customFormat="false" ht="15" hidden="false" customHeight="false" outlineLevel="0" collapsed="false"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customFormat="false" ht="15" hidden="false" customHeight="false" outlineLevel="0" collapsed="false"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  <row r="50" customFormat="false" ht="15" hidden="false" customHeight="false" outlineLevel="0" collapsed="false"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</row>
    <row r="51" customFormat="false" ht="15" hidden="false" customHeight="false" outlineLevel="0" collapsed="false"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</row>
    <row r="52" customFormat="false" ht="15" hidden="false" customHeight="false" outlineLevel="0" collapsed="false"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</row>
    <row r="53" customFormat="false" ht="15" hidden="false" customHeight="false" outlineLevel="0" collapsed="false"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</row>
    <row r="54" customFormat="false" ht="15" hidden="false" customHeight="false" outlineLevel="0" collapsed="false"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false" outlineLevel="0" collapsed="false"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</row>
    <row r="56" customFormat="false" ht="15" hidden="false" customHeight="false" outlineLevel="0" collapsed="false"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</row>
    <row r="57" customFormat="false" ht="15" hidden="false" customHeight="false" outlineLevel="0" collapsed="false"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</row>
    <row r="58" customFormat="false" ht="15" hidden="false" customHeight="false" outlineLevel="0" collapsed="false"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</row>
    <row r="59" customFormat="false" ht="15" hidden="false" customHeight="false" outlineLevel="0" collapsed="false"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</row>
    <row r="60" customFormat="false" ht="15" hidden="false" customHeight="false" outlineLevel="0" collapsed="false"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</row>
    <row r="61" customFormat="false" ht="15" hidden="false" customHeight="false" outlineLevel="0" collapsed="false"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</row>
    <row r="62" customFormat="false" ht="15" hidden="false" customHeight="false" outlineLevel="0" collapsed="false"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</row>
    <row r="63" customFormat="false" ht="15" hidden="false" customHeight="false" outlineLevel="0" collapsed="false"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</row>
    <row r="64" customFormat="false" ht="15" hidden="false" customHeight="false" outlineLevel="0" collapsed="false"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</row>
    <row r="65" customFormat="false" ht="15" hidden="false" customHeight="false" outlineLevel="0" collapsed="false"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</row>
    <row r="66" customFormat="false" ht="15" hidden="false" customHeight="false" outlineLevel="0" collapsed="false"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</row>
    <row r="67" customFormat="false" ht="15" hidden="false" customHeight="false" outlineLevel="0" collapsed="false"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</row>
    <row r="68" customFormat="false" ht="15" hidden="false" customHeight="false" outlineLevel="0" collapsed="false"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</row>
  </sheetData>
  <autoFilter ref="A5:K47"/>
  <mergeCells count="14">
    <mergeCell ref="J1:K1"/>
    <mergeCell ref="C3:K3"/>
    <mergeCell ref="A5:A9"/>
    <mergeCell ref="B5:B9"/>
    <mergeCell ref="C5:C9"/>
    <mergeCell ref="D5:D9"/>
    <mergeCell ref="E5:E9"/>
    <mergeCell ref="F5:F9"/>
    <mergeCell ref="G5:I5"/>
    <mergeCell ref="J5:K5"/>
    <mergeCell ref="G6:K6"/>
    <mergeCell ref="G7:G9"/>
    <mergeCell ref="J7:K7"/>
    <mergeCell ref="N7:N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03T10:11:13Z</dcterms:modified>
  <cp:revision>0</cp:revision>
  <dc:subject/>
  <dc:title/>
</cp:coreProperties>
</file>